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250133"/>
        <c:axId val="60483599"/>
      </c:barChart>
      <c:catAx>
        <c:axId val="51250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3599"/>
        <c:crossesAt val="0"/>
        <c:auto val="1"/>
        <c:lblAlgn val="ctr"/>
        <c:lblOffset val="100"/>
        <c:noMultiLvlLbl val="0"/>
      </c:catAx>
      <c:valAx>
        <c:axId val="60483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013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358734"/>
        <c:axId val="40767886"/>
      </c:barChart>
      <c:catAx>
        <c:axId val="62358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7886"/>
        <c:crossesAt val="0"/>
        <c:auto val="1"/>
        <c:lblAlgn val="ctr"/>
        <c:lblOffset val="100"/>
        <c:noMultiLvlLbl val="0"/>
      </c:catAx>
      <c:valAx>
        <c:axId val="407678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8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656835"/>
        <c:axId val="50496554"/>
      </c:barChart>
      <c:catAx>
        <c:axId val="7656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6554"/>
        <c:crossesAt val="0"/>
        <c:auto val="1"/>
        <c:lblAlgn val="ctr"/>
        <c:lblOffset val="100"/>
        <c:noMultiLvlLbl val="0"/>
      </c:catAx>
      <c:valAx>
        <c:axId val="504965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90318"/>
        <c:axId val="86069499"/>
      </c:barChart>
      <c:catAx>
        <c:axId val="6890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9499"/>
        <c:crossesAt val="0"/>
        <c:auto val="1"/>
        <c:lblAlgn val="ctr"/>
        <c:lblOffset val="100"/>
        <c:noMultiLvlLbl val="0"/>
      </c:catAx>
      <c:valAx>
        <c:axId val="860694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71734"/>
        <c:axId val="24740748"/>
      </c:barChart>
      <c:catAx>
        <c:axId val="7771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0748"/>
        <c:crossesAt val="0"/>
        <c:auto val="1"/>
        <c:lblAlgn val="ctr"/>
        <c:lblOffset val="100"/>
        <c:noMultiLvlLbl val="0"/>
      </c:catAx>
      <c:valAx>
        <c:axId val="247407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9425293"/>
        <c:axId val="80584011"/>
      </c:barChart>
      <c:catAx>
        <c:axId val="19425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4011"/>
        <c:crossesAt val="0"/>
        <c:auto val="1"/>
        <c:lblAlgn val="ctr"/>
        <c:lblOffset val="100"/>
        <c:noMultiLvlLbl val="0"/>
      </c:catAx>
      <c:valAx>
        <c:axId val="805840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5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19901"/>
        <c:axId val="56007275"/>
      </c:barChart>
      <c:catAx>
        <c:axId val="3919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7275"/>
        <c:crossesAt val="0"/>
        <c:auto val="1"/>
        <c:lblAlgn val="ctr"/>
        <c:lblOffset val="100"/>
        <c:noMultiLvlLbl val="0"/>
      </c:catAx>
      <c:valAx>
        <c:axId val="560072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320317"/>
        <c:axId val="59177572"/>
      </c:barChart>
      <c:catAx>
        <c:axId val="45320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7572"/>
        <c:crossesAt val="0"/>
        <c:auto val="1"/>
        <c:lblAlgn val="ctr"/>
        <c:lblOffset val="100"/>
        <c:noMultiLvlLbl val="0"/>
      </c:catAx>
      <c:valAx>
        <c:axId val="591775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0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