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01416"/>
        <c:axId val="37871543"/>
      </c:scatterChart>
      <c:valAx>
        <c:axId val="8130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543"/>
        <c:crossesAt val="0"/>
        <c:crossBetween val="midCat"/>
      </c:valAx>
      <c:valAx>
        <c:axId val="3787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76273"/>
        <c:axId val="73378245"/>
      </c:scatterChart>
      <c:valAx>
        <c:axId val="4567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45"/>
        <c:crossesAt val="0"/>
        <c:crossBetween val="midCat"/>
      </c:valAx>
      <c:valAx>
        <c:axId val="7337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