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50684"/>
        <c:axId val="77430859"/>
      </c:scatterChart>
      <c:valAx>
        <c:axId val="83050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859"/>
        <c:crossesAt val="0"/>
        <c:crossBetween val="midCat"/>
      </c:valAx>
      <c:valAx>
        <c:axId val="77430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44666"/>
        <c:axId val="94225760"/>
      </c:scatterChart>
      <c:valAx>
        <c:axId val="86344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760"/>
        <c:crossesAt val="0"/>
        <c:crossBetween val="midCat"/>
      </c:valAx>
      <c:valAx>
        <c:axId val="94225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