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005873"/>
        <c:axId val="65266082"/>
      </c:barChart>
      <c:catAx>
        <c:axId val="9000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6082"/>
        <c:auto val="1"/>
        <c:lblAlgn val="ctr"/>
        <c:lblOffset val="100"/>
        <c:noMultiLvlLbl val="0"/>
      </c:catAx>
      <c:valAx>
        <c:axId val="6526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274206"/>
        <c:axId val="69918006"/>
      </c:barChart>
      <c:catAx>
        <c:axId val="10274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8006"/>
        <c:auto val="1"/>
        <c:lblAlgn val="ctr"/>
        <c:lblOffset val="100"/>
        <c:noMultiLvlLbl val="0"/>
      </c:catAx>
      <c:valAx>
        <c:axId val="6991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4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367051"/>
        <c:axId val="31211059"/>
      </c:barChart>
      <c:catAx>
        <c:axId val="86367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1059"/>
        <c:auto val="1"/>
        <c:lblAlgn val="ctr"/>
        <c:lblOffset val="100"/>
        <c:noMultiLvlLbl val="0"/>
      </c:catAx>
      <c:valAx>
        <c:axId val="3121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7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411769"/>
        <c:axId val="57201979"/>
      </c:barChart>
      <c:catAx>
        <c:axId val="21411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1979"/>
        <c:auto val="1"/>
        <c:lblAlgn val="ctr"/>
        <c:lblOffset val="100"/>
        <c:noMultiLvlLbl val="0"/>
      </c:catAx>
      <c:valAx>
        <c:axId val="5720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1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602884"/>
        <c:axId val="11011586"/>
      </c:barChart>
      <c:catAx>
        <c:axId val="14602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1586"/>
        <c:auto val="1"/>
        <c:lblAlgn val="ctr"/>
        <c:lblOffset val="100"/>
        <c:noMultiLvlLbl val="0"/>
      </c:catAx>
      <c:valAx>
        <c:axId val="1101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2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58217"/>
        <c:axId val="59166322"/>
      </c:barChart>
      <c:catAx>
        <c:axId val="3458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6322"/>
        <c:auto val="1"/>
        <c:lblAlgn val="ctr"/>
        <c:lblOffset val="100"/>
        <c:noMultiLvlLbl val="0"/>
      </c:catAx>
      <c:valAx>
        <c:axId val="5916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67167"/>
        <c:axId val="90761250"/>
      </c:barChart>
      <c:catAx>
        <c:axId val="19967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1250"/>
        <c:auto val="1"/>
        <c:lblAlgn val="ctr"/>
        <c:lblOffset val="100"/>
        <c:noMultiLvlLbl val="0"/>
      </c:catAx>
      <c:valAx>
        <c:axId val="9076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7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893914"/>
        <c:axId val="65952941"/>
      </c:barChart>
      <c:catAx>
        <c:axId val="71893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2941"/>
        <c:auto val="1"/>
        <c:lblAlgn val="ctr"/>
        <c:lblOffset val="100"/>
        <c:noMultiLvlLbl val="0"/>
      </c:catAx>
      <c:valAx>
        <c:axId val="6595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3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09442"/>
        <c:axId val="64748660"/>
      </c:barChart>
      <c:catAx>
        <c:axId val="8809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8660"/>
        <c:auto val="1"/>
        <c:lblAlgn val="ctr"/>
        <c:lblOffset val="100"/>
        <c:noMultiLvlLbl val="0"/>
      </c:catAx>
      <c:valAx>
        <c:axId val="6474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582923"/>
        <c:axId val="98634518"/>
      </c:barChart>
      <c:catAx>
        <c:axId val="65582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4518"/>
        <c:auto val="1"/>
        <c:lblAlgn val="ctr"/>
        <c:lblOffset val="100"/>
        <c:noMultiLvlLbl val="0"/>
      </c:catAx>
      <c:valAx>
        <c:axId val="9863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2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038656"/>
        <c:axId val="34983895"/>
      </c:barChart>
      <c:catAx>
        <c:axId val="49038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3895"/>
        <c:auto val="1"/>
        <c:lblAlgn val="ctr"/>
        <c:lblOffset val="100"/>
        <c:noMultiLvlLbl val="0"/>
      </c:catAx>
      <c:valAx>
        <c:axId val="3498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8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05650"/>
        <c:axId val="72189588"/>
      </c:barChart>
      <c:catAx>
        <c:axId val="45705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9588"/>
        <c:auto val="1"/>
        <c:lblAlgn val="ctr"/>
        <c:lblOffset val="100"/>
        <c:noMultiLvlLbl val="0"/>
      </c:catAx>
      <c:valAx>
        <c:axId val="7218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5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576625"/>
        <c:axId val="96519794"/>
      </c:barChart>
      <c:catAx>
        <c:axId val="16576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9794"/>
        <c:auto val="1"/>
        <c:lblAlgn val="ctr"/>
        <c:lblOffset val="100"/>
        <c:noMultiLvlLbl val="0"/>
      </c:catAx>
      <c:valAx>
        <c:axId val="9651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6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942297"/>
        <c:axId val="51086615"/>
      </c:barChart>
      <c:catAx>
        <c:axId val="65942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6615"/>
        <c:auto val="1"/>
        <c:lblAlgn val="ctr"/>
        <c:lblOffset val="100"/>
        <c:noMultiLvlLbl val="0"/>
      </c:catAx>
      <c:valAx>
        <c:axId val="5108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2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060759"/>
        <c:axId val="15673501"/>
      </c:barChart>
      <c:catAx>
        <c:axId val="79060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3501"/>
        <c:auto val="1"/>
        <c:lblAlgn val="ctr"/>
        <c:lblOffset val="100"/>
        <c:noMultiLvlLbl val="0"/>
      </c:catAx>
      <c:valAx>
        <c:axId val="1567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0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676644"/>
        <c:axId val="72111972"/>
      </c:barChart>
      <c:catAx>
        <c:axId val="7367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1972"/>
        <c:auto val="1"/>
        <c:lblAlgn val="ctr"/>
        <c:lblOffset val="100"/>
        <c:noMultiLvlLbl val="0"/>
      </c:catAx>
      <c:valAx>
        <c:axId val="7211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838948"/>
        <c:axId val="55461062"/>
      </c:barChart>
      <c:catAx>
        <c:axId val="37838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1062"/>
        <c:auto val="1"/>
        <c:lblAlgn val="ctr"/>
        <c:lblOffset val="100"/>
        <c:noMultiLvlLbl val="0"/>
      </c:catAx>
      <c:valAx>
        <c:axId val="5546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8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51939"/>
        <c:axId val="98570216"/>
      </c:barChart>
      <c:catAx>
        <c:axId val="445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0216"/>
        <c:auto val="1"/>
        <c:lblAlgn val="ctr"/>
        <c:lblOffset val="100"/>
        <c:noMultiLvlLbl val="0"/>
      </c:catAx>
      <c:valAx>
        <c:axId val="9857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