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24435"/>
        <c:axId val="35588199"/>
      </c:scatterChart>
      <c:valAx>
        <c:axId val="91024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199"/>
        <c:crossesAt val="0"/>
        <c:crossBetween val="midCat"/>
      </c:valAx>
      <c:valAx>
        <c:axId val="35588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1856"/>
        <c:axId val="62612260"/>
      </c:scatterChart>
      <c:valAx>
        <c:axId val="5131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260"/>
        <c:crossesAt val="0"/>
        <c:crossBetween val="midCat"/>
      </c:valAx>
      <c:valAx>
        <c:axId val="62612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86875"/>
        <c:axId val="27945857"/>
      </c:scatterChart>
      <c:valAx>
        <c:axId val="92786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857"/>
        <c:crossesAt val="0"/>
        <c:crossBetween val="midCat"/>
      </c:valAx>
      <c:valAx>
        <c:axId val="27945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64568"/>
        <c:axId val="14792268"/>
      </c:scatterChart>
      <c:valAx>
        <c:axId val="91764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268"/>
        <c:crossesAt val="0"/>
        <c:crossBetween val="midCat"/>
      </c:valAx>
      <c:valAx>
        <c:axId val="14792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