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50774"/>
        <c:axId val="78437872"/>
      </c:scatterChart>
      <c:valAx>
        <c:axId val="63650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872"/>
        <c:crossesAt val="0"/>
        <c:crossBetween val="midCat"/>
      </c:valAx>
      <c:valAx>
        <c:axId val="7843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80978"/>
        <c:axId val="41596026"/>
      </c:scatterChart>
      <c:valAx>
        <c:axId val="35480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026"/>
        <c:crossesAt val="0"/>
        <c:crossBetween val="midCat"/>
      </c:valAx>
      <c:valAx>
        <c:axId val="4159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36590"/>
        <c:axId val="50080346"/>
      </c:scatterChart>
      <c:valAx>
        <c:axId val="16736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346"/>
        <c:crossesAt val="0"/>
        <c:crossBetween val="midCat"/>
      </c:valAx>
      <c:valAx>
        <c:axId val="5008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12144"/>
        <c:axId val="76016407"/>
      </c:scatterChart>
      <c:valAx>
        <c:axId val="7641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407"/>
        <c:crossesAt val="0"/>
        <c:crossBetween val="midCat"/>
      </c:valAx>
      <c:valAx>
        <c:axId val="7601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