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1691"/>
        <c:axId val="64719956"/>
      </c:barChart>
      <c:catAx>
        <c:axId val="159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56"/>
        <c:auto val="1"/>
        <c:lblAlgn val="ctr"/>
        <c:lblOffset val="100"/>
        <c:noMultiLvlLbl val="0"/>
      </c:catAx>
      <c:valAx>
        <c:axId val="647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58877"/>
        <c:axId val="18667378"/>
      </c:barChart>
      <c:catAx>
        <c:axId val="730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378"/>
        <c:auto val="1"/>
        <c:lblAlgn val="ctr"/>
        <c:lblOffset val="100"/>
        <c:noMultiLvlLbl val="0"/>
      </c:catAx>
      <c:valAx>
        <c:axId val="186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2715"/>
        <c:axId val="93981375"/>
      </c:barChart>
      <c:catAx>
        <c:axId val="615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375"/>
        <c:auto val="1"/>
        <c:lblAlgn val="ctr"/>
        <c:lblOffset val="100"/>
        <c:noMultiLvlLbl val="0"/>
      </c:catAx>
      <c:valAx>
        <c:axId val="939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94322"/>
        <c:axId val="89471992"/>
      </c:barChart>
      <c:catAx>
        <c:axId val="100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92"/>
        <c:auto val="1"/>
        <c:lblAlgn val="ctr"/>
        <c:lblOffset val="100"/>
        <c:noMultiLvlLbl val="0"/>
      </c:catAx>
      <c:valAx>
        <c:axId val="894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69792"/>
        <c:axId val="13778698"/>
      </c:barChart>
      <c:catAx>
        <c:axId val="148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98"/>
        <c:auto val="1"/>
        <c:lblAlgn val="ctr"/>
        <c:lblOffset val="100"/>
        <c:noMultiLvlLbl val="0"/>
      </c:catAx>
      <c:valAx>
        <c:axId val="137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3806"/>
        <c:axId val="41279504"/>
      </c:barChart>
      <c:catAx>
        <c:axId val="672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504"/>
        <c:auto val="1"/>
        <c:lblAlgn val="ctr"/>
        <c:lblOffset val="100"/>
        <c:noMultiLvlLbl val="0"/>
      </c:catAx>
      <c:valAx>
        <c:axId val="412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7267"/>
        <c:axId val="39387428"/>
      </c:barChart>
      <c:catAx>
        <c:axId val="103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428"/>
        <c:auto val="1"/>
        <c:lblAlgn val="ctr"/>
        <c:lblOffset val="100"/>
        <c:noMultiLvlLbl val="0"/>
      </c:catAx>
      <c:valAx>
        <c:axId val="393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5198"/>
        <c:axId val="33436175"/>
      </c:barChart>
      <c:catAx>
        <c:axId val="566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75"/>
        <c:auto val="1"/>
        <c:lblAlgn val="ctr"/>
        <c:lblOffset val="100"/>
        <c:noMultiLvlLbl val="0"/>
      </c:catAx>
      <c:valAx>
        <c:axId val="334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0068"/>
        <c:axId val="13458915"/>
      </c:barChart>
      <c:catAx>
        <c:axId val="99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15"/>
        <c:auto val="1"/>
        <c:lblAlgn val="ctr"/>
        <c:lblOffset val="100"/>
        <c:noMultiLvlLbl val="0"/>
      </c:catAx>
      <c:valAx>
        <c:axId val="134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0911"/>
        <c:axId val="76535343"/>
      </c:barChart>
      <c:catAx>
        <c:axId val="107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343"/>
        <c:auto val="1"/>
        <c:lblAlgn val="ctr"/>
        <c:lblOffset val="100"/>
        <c:noMultiLvlLbl val="0"/>
      </c:catAx>
      <c:valAx>
        <c:axId val="765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8547"/>
        <c:axId val="73143940"/>
      </c:barChart>
      <c:catAx>
        <c:axId val="740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40"/>
        <c:auto val="1"/>
        <c:lblAlgn val="ctr"/>
        <c:lblOffset val="100"/>
        <c:noMultiLvlLbl val="0"/>
      </c:catAx>
      <c:valAx>
        <c:axId val="731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1205"/>
        <c:axId val="48506946"/>
      </c:barChart>
      <c:catAx>
        <c:axId val="3010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46"/>
        <c:auto val="1"/>
        <c:lblAlgn val="ctr"/>
        <c:lblOffset val="100"/>
        <c:noMultiLvlLbl val="0"/>
      </c:catAx>
      <c:valAx>
        <c:axId val="485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835"/>
        <c:axId val="1881896"/>
      </c:barChart>
      <c:catAx>
        <c:axId val="92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6"/>
        <c:auto val="1"/>
        <c:lblAlgn val="ctr"/>
        <c:lblOffset val="100"/>
        <c:noMultiLvlLbl val="0"/>
      </c:catAx>
      <c:valAx>
        <c:axId val="18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9769"/>
        <c:axId val="36490746"/>
      </c:barChart>
      <c:catAx>
        <c:axId val="864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46"/>
        <c:auto val="1"/>
        <c:lblAlgn val="ctr"/>
        <c:lblOffset val="100"/>
        <c:noMultiLvlLbl val="0"/>
      </c:catAx>
      <c:valAx>
        <c:axId val="364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2303"/>
        <c:axId val="83732676"/>
      </c:barChart>
      <c:catAx>
        <c:axId val="190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76"/>
        <c:auto val="1"/>
        <c:lblAlgn val="ctr"/>
        <c:lblOffset val="100"/>
        <c:noMultiLvlLbl val="0"/>
      </c:catAx>
      <c:valAx>
        <c:axId val="837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1546"/>
        <c:axId val="60816618"/>
      </c:barChart>
      <c:catAx>
        <c:axId val="370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18"/>
        <c:auto val="1"/>
        <c:lblAlgn val="ctr"/>
        <c:lblOffset val="100"/>
        <c:noMultiLvlLbl val="0"/>
      </c:catAx>
      <c:valAx>
        <c:axId val="608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9335"/>
        <c:axId val="96285146"/>
      </c:barChart>
      <c:catAx>
        <c:axId val="247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146"/>
        <c:auto val="1"/>
        <c:lblAlgn val="ctr"/>
        <c:lblOffset val="100"/>
        <c:noMultiLvlLbl val="0"/>
      </c:catAx>
      <c:valAx>
        <c:axId val="962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418"/>
        <c:axId val="37653146"/>
      </c:barChart>
      <c:catAx>
        <c:axId val="87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46"/>
        <c:auto val="1"/>
        <c:lblAlgn val="ctr"/>
        <c:lblOffset val="100"/>
        <c:noMultiLvlLbl val="0"/>
      </c:catAx>
      <c:valAx>
        <c:axId val="376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