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48432"/>
        <c:axId val="10069826"/>
      </c:scatterChart>
      <c:valAx>
        <c:axId val="4804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826"/>
        <c:crossesAt val="0"/>
        <c:crossBetween val="midCat"/>
      </c:valAx>
      <c:valAx>
        <c:axId val="1006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51903"/>
        <c:axId val="23716128"/>
      </c:scatterChart>
      <c:valAx>
        <c:axId val="1535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128"/>
        <c:crossesAt val="0"/>
        <c:crossBetween val="midCat"/>
      </c:valAx>
      <c:valAx>
        <c:axId val="2371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15560"/>
        <c:axId val="47162617"/>
      </c:scatterChart>
      <c:valAx>
        <c:axId val="9071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617"/>
        <c:crossesAt val="0"/>
        <c:crossBetween val="midCat"/>
      </c:valAx>
      <c:valAx>
        <c:axId val="4716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92320"/>
        <c:axId val="89834642"/>
      </c:scatterChart>
      <c:valAx>
        <c:axId val="7849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642"/>
        <c:crossesAt val="0"/>
        <c:crossBetween val="midCat"/>
      </c:valAx>
      <c:valAx>
        <c:axId val="8983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