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79429"/>
        <c:axId val="4000651"/>
      </c:barChart>
      <c:catAx>
        <c:axId val="4557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51"/>
        <c:auto val="1"/>
        <c:lblAlgn val="ctr"/>
        <c:lblOffset val="100"/>
        <c:noMultiLvlLbl val="0"/>
      </c:catAx>
      <c:valAx>
        <c:axId val="400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17995"/>
        <c:axId val="59655677"/>
      </c:barChart>
      <c:catAx>
        <c:axId val="3761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677"/>
        <c:auto val="1"/>
        <c:lblAlgn val="ctr"/>
        <c:lblOffset val="100"/>
        <c:noMultiLvlLbl val="0"/>
      </c:catAx>
      <c:valAx>
        <c:axId val="5965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14323"/>
        <c:axId val="46530091"/>
      </c:barChart>
      <c:catAx>
        <c:axId val="8571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091"/>
        <c:auto val="1"/>
        <c:lblAlgn val="ctr"/>
        <c:lblOffset val="100"/>
        <c:noMultiLvlLbl val="0"/>
      </c:catAx>
      <c:valAx>
        <c:axId val="4653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05996"/>
        <c:axId val="86431986"/>
      </c:barChart>
      <c:catAx>
        <c:axId val="9510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986"/>
        <c:auto val="1"/>
        <c:lblAlgn val="ctr"/>
        <c:lblOffset val="100"/>
        <c:noMultiLvlLbl val="0"/>
      </c:catAx>
      <c:valAx>
        <c:axId val="8643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82938"/>
        <c:axId val="62952614"/>
      </c:barChart>
      <c:catAx>
        <c:axId val="8148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614"/>
        <c:auto val="1"/>
        <c:lblAlgn val="ctr"/>
        <c:lblOffset val="100"/>
        <c:noMultiLvlLbl val="0"/>
      </c:catAx>
      <c:valAx>
        <c:axId val="6295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83864"/>
        <c:axId val="49456763"/>
      </c:barChart>
      <c:catAx>
        <c:axId val="4868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763"/>
        <c:auto val="1"/>
        <c:lblAlgn val="ctr"/>
        <c:lblOffset val="100"/>
        <c:noMultiLvlLbl val="0"/>
      </c:catAx>
      <c:valAx>
        <c:axId val="4945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03632"/>
        <c:axId val="43000934"/>
      </c:barChart>
      <c:catAx>
        <c:axId val="1860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934"/>
        <c:auto val="1"/>
        <c:lblAlgn val="ctr"/>
        <c:lblOffset val="100"/>
        <c:noMultiLvlLbl val="0"/>
      </c:catAx>
      <c:valAx>
        <c:axId val="4300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03609"/>
        <c:axId val="51667181"/>
      </c:barChart>
      <c:catAx>
        <c:axId val="5740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181"/>
        <c:auto val="1"/>
        <c:lblAlgn val="ctr"/>
        <c:lblOffset val="100"/>
        <c:noMultiLvlLbl val="0"/>
      </c:catAx>
      <c:valAx>
        <c:axId val="5166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3297"/>
        <c:axId val="74808435"/>
      </c:barChart>
      <c:catAx>
        <c:axId val="320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435"/>
        <c:auto val="1"/>
        <c:lblAlgn val="ctr"/>
        <c:lblOffset val="100"/>
        <c:noMultiLvlLbl val="0"/>
      </c:catAx>
      <c:valAx>
        <c:axId val="7480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2445"/>
        <c:axId val="31429369"/>
      </c:barChart>
      <c:catAx>
        <c:axId val="419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369"/>
        <c:auto val="1"/>
        <c:lblAlgn val="ctr"/>
        <c:lblOffset val="100"/>
        <c:noMultiLvlLbl val="0"/>
      </c:catAx>
      <c:valAx>
        <c:axId val="3142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30893"/>
        <c:axId val="63701670"/>
      </c:barChart>
      <c:catAx>
        <c:axId val="6903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670"/>
        <c:auto val="1"/>
        <c:lblAlgn val="ctr"/>
        <c:lblOffset val="100"/>
        <c:noMultiLvlLbl val="0"/>
      </c:catAx>
      <c:valAx>
        <c:axId val="6370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95384"/>
        <c:axId val="29517126"/>
      </c:barChart>
      <c:catAx>
        <c:axId val="2439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126"/>
        <c:auto val="1"/>
        <c:lblAlgn val="ctr"/>
        <c:lblOffset val="100"/>
        <c:noMultiLvlLbl val="0"/>
      </c:catAx>
      <c:valAx>
        <c:axId val="2951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74792"/>
        <c:axId val="92936225"/>
      </c:barChart>
      <c:catAx>
        <c:axId val="4457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225"/>
        <c:auto val="1"/>
        <c:lblAlgn val="ctr"/>
        <c:lblOffset val="100"/>
        <c:noMultiLvlLbl val="0"/>
      </c:catAx>
      <c:valAx>
        <c:axId val="9293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49400"/>
        <c:axId val="65987017"/>
      </c:barChart>
      <c:catAx>
        <c:axId val="2554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017"/>
        <c:auto val="1"/>
        <c:lblAlgn val="ctr"/>
        <c:lblOffset val="100"/>
        <c:noMultiLvlLbl val="0"/>
      </c:catAx>
      <c:valAx>
        <c:axId val="6598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02700"/>
        <c:axId val="33664446"/>
      </c:barChart>
      <c:catAx>
        <c:axId val="8040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446"/>
        <c:auto val="1"/>
        <c:lblAlgn val="ctr"/>
        <c:lblOffset val="100"/>
        <c:noMultiLvlLbl val="0"/>
      </c:catAx>
      <c:valAx>
        <c:axId val="3366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48235"/>
        <c:axId val="12023850"/>
      </c:barChart>
      <c:catAx>
        <c:axId val="3844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850"/>
        <c:auto val="1"/>
        <c:lblAlgn val="ctr"/>
        <c:lblOffset val="100"/>
        <c:noMultiLvlLbl val="0"/>
      </c:catAx>
      <c:valAx>
        <c:axId val="1202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60090"/>
        <c:axId val="23629165"/>
      </c:barChart>
      <c:catAx>
        <c:axId val="8876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9165"/>
        <c:auto val="1"/>
        <c:lblAlgn val="ctr"/>
        <c:lblOffset val="100"/>
        <c:noMultiLvlLbl val="0"/>
      </c:catAx>
      <c:valAx>
        <c:axId val="2362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94614"/>
        <c:axId val="58058130"/>
      </c:barChart>
      <c:catAx>
        <c:axId val="6009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130"/>
        <c:auto val="1"/>
        <c:lblAlgn val="ctr"/>
        <c:lblOffset val="100"/>
        <c:noMultiLvlLbl val="0"/>
      </c:catAx>
      <c:valAx>
        <c:axId val="5805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