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707195"/>
        <c:axId val="96353937"/>
      </c:scatterChart>
      <c:valAx>
        <c:axId val="92707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3937"/>
        <c:crossesAt val="0"/>
        <c:crossBetween val="midCat"/>
      </c:valAx>
      <c:valAx>
        <c:axId val="96353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7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550976"/>
        <c:axId val="41506392"/>
      </c:scatterChart>
      <c:valAx>
        <c:axId val="55550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6392"/>
        <c:crossesAt val="0"/>
        <c:crossBetween val="midCat"/>
      </c:valAx>
      <c:valAx>
        <c:axId val="41506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0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890548"/>
        <c:axId val="31741143"/>
      </c:scatterChart>
      <c:valAx>
        <c:axId val="77890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1143"/>
        <c:crossesAt val="0"/>
        <c:crossBetween val="midCat"/>
      </c:valAx>
      <c:valAx>
        <c:axId val="31741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0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264866"/>
        <c:axId val="42066467"/>
      </c:scatterChart>
      <c:valAx>
        <c:axId val="63264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6467"/>
        <c:crossesAt val="0"/>
        <c:crossBetween val="midCat"/>
      </c:valAx>
      <c:valAx>
        <c:axId val="42066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4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