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23836"/>
        <c:axId val="3991948"/>
      </c:barChart>
      <c:catAx>
        <c:axId val="254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8"/>
        <c:auto val="1"/>
        <c:lblAlgn val="ctr"/>
        <c:lblOffset val="100"/>
        <c:noMultiLvlLbl val="0"/>
      </c:catAx>
      <c:valAx>
        <c:axId val="39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1478"/>
        <c:axId val="62359050"/>
      </c:barChart>
      <c:catAx>
        <c:axId val="681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050"/>
        <c:auto val="1"/>
        <c:lblAlgn val="ctr"/>
        <c:lblOffset val="100"/>
        <c:noMultiLvlLbl val="0"/>
      </c:catAx>
      <c:valAx>
        <c:axId val="623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7515"/>
        <c:axId val="23071975"/>
      </c:barChart>
      <c:catAx>
        <c:axId val="56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75"/>
        <c:auto val="1"/>
        <c:lblAlgn val="ctr"/>
        <c:lblOffset val="100"/>
        <c:noMultiLvlLbl val="0"/>
      </c:catAx>
      <c:valAx>
        <c:axId val="230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6392"/>
        <c:axId val="5126434"/>
      </c:barChart>
      <c:catAx>
        <c:axId val="141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4"/>
        <c:auto val="1"/>
        <c:lblAlgn val="ctr"/>
        <c:lblOffset val="100"/>
        <c:noMultiLvlLbl val="0"/>
      </c:catAx>
      <c:valAx>
        <c:axId val="51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1876"/>
        <c:axId val="41278941"/>
      </c:barChart>
      <c:catAx>
        <c:axId val="354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941"/>
        <c:auto val="1"/>
        <c:lblAlgn val="ctr"/>
        <c:lblOffset val="100"/>
        <c:noMultiLvlLbl val="0"/>
      </c:catAx>
      <c:valAx>
        <c:axId val="412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2782"/>
        <c:axId val="44597929"/>
      </c:barChart>
      <c:catAx>
        <c:axId val="463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29"/>
        <c:auto val="1"/>
        <c:lblAlgn val="ctr"/>
        <c:lblOffset val="100"/>
        <c:noMultiLvlLbl val="0"/>
      </c:catAx>
      <c:valAx>
        <c:axId val="445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9630"/>
        <c:axId val="40903043"/>
      </c:barChart>
      <c:catAx>
        <c:axId val="694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43"/>
        <c:auto val="1"/>
        <c:lblAlgn val="ctr"/>
        <c:lblOffset val="100"/>
        <c:noMultiLvlLbl val="0"/>
      </c:catAx>
      <c:valAx>
        <c:axId val="409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03355"/>
        <c:axId val="32702995"/>
      </c:barChart>
      <c:catAx>
        <c:axId val="710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95"/>
        <c:auto val="1"/>
        <c:lblAlgn val="ctr"/>
        <c:lblOffset val="100"/>
        <c:noMultiLvlLbl val="0"/>
      </c:catAx>
      <c:valAx>
        <c:axId val="327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75016"/>
        <c:axId val="73463828"/>
      </c:barChart>
      <c:catAx>
        <c:axId val="232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828"/>
        <c:auto val="1"/>
        <c:lblAlgn val="ctr"/>
        <c:lblOffset val="100"/>
        <c:noMultiLvlLbl val="0"/>
      </c:catAx>
      <c:valAx>
        <c:axId val="734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51413"/>
        <c:axId val="75653128"/>
      </c:barChart>
      <c:catAx>
        <c:axId val="649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128"/>
        <c:auto val="1"/>
        <c:lblAlgn val="ctr"/>
        <c:lblOffset val="100"/>
        <c:noMultiLvlLbl val="0"/>
      </c:catAx>
      <c:valAx>
        <c:axId val="756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80547"/>
        <c:axId val="36361900"/>
      </c:barChart>
      <c:catAx>
        <c:axId val="410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900"/>
        <c:auto val="1"/>
        <c:lblAlgn val="ctr"/>
        <c:lblOffset val="100"/>
        <c:noMultiLvlLbl val="0"/>
      </c:catAx>
      <c:valAx>
        <c:axId val="363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1546"/>
        <c:axId val="20075217"/>
      </c:barChart>
      <c:catAx>
        <c:axId val="527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17"/>
        <c:auto val="1"/>
        <c:lblAlgn val="ctr"/>
        <c:lblOffset val="100"/>
        <c:noMultiLvlLbl val="0"/>
      </c:catAx>
      <c:valAx>
        <c:axId val="200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8060"/>
        <c:axId val="1428929"/>
      </c:barChart>
      <c:catAx>
        <c:axId val="804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9"/>
        <c:auto val="1"/>
        <c:lblAlgn val="ctr"/>
        <c:lblOffset val="100"/>
        <c:noMultiLvlLbl val="0"/>
      </c:catAx>
      <c:valAx>
        <c:axId val="14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6229"/>
        <c:axId val="86715824"/>
      </c:barChart>
      <c:catAx>
        <c:axId val="244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24"/>
        <c:auto val="1"/>
        <c:lblAlgn val="ctr"/>
        <c:lblOffset val="100"/>
        <c:noMultiLvlLbl val="0"/>
      </c:catAx>
      <c:valAx>
        <c:axId val="867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4453"/>
        <c:axId val="63984491"/>
      </c:barChart>
      <c:catAx>
        <c:axId val="638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491"/>
        <c:auto val="1"/>
        <c:lblAlgn val="ctr"/>
        <c:lblOffset val="100"/>
        <c:noMultiLvlLbl val="0"/>
      </c:catAx>
      <c:valAx>
        <c:axId val="639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66530"/>
        <c:axId val="64934643"/>
      </c:barChart>
      <c:catAx>
        <c:axId val="304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43"/>
        <c:auto val="1"/>
        <c:lblAlgn val="ctr"/>
        <c:lblOffset val="100"/>
        <c:noMultiLvlLbl val="0"/>
      </c:catAx>
      <c:valAx>
        <c:axId val="649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9203"/>
        <c:axId val="51012144"/>
      </c:barChart>
      <c:catAx>
        <c:axId val="379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44"/>
        <c:auto val="1"/>
        <c:lblAlgn val="ctr"/>
        <c:lblOffset val="100"/>
        <c:noMultiLvlLbl val="0"/>
      </c:catAx>
      <c:valAx>
        <c:axId val="510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974"/>
        <c:axId val="6325698"/>
      </c:barChart>
      <c:catAx>
        <c:axId val="76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8"/>
        <c:auto val="1"/>
        <c:lblAlgn val="ctr"/>
        <c:lblOffset val="100"/>
        <c:noMultiLvlLbl val="0"/>
      </c:catAx>
      <c:valAx>
        <c:axId val="63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