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63379"/>
        <c:axId val="68315043"/>
      </c:barChart>
      <c:catAx>
        <c:axId val="492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043"/>
        <c:auto val="1"/>
        <c:lblAlgn val="ctr"/>
        <c:lblOffset val="100"/>
        <c:noMultiLvlLbl val="0"/>
      </c:catAx>
      <c:valAx>
        <c:axId val="683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3710"/>
        <c:axId val="19235086"/>
      </c:barChart>
      <c:catAx>
        <c:axId val="315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086"/>
        <c:auto val="1"/>
        <c:lblAlgn val="ctr"/>
        <c:lblOffset val="100"/>
        <c:noMultiLvlLbl val="0"/>
      </c:catAx>
      <c:valAx>
        <c:axId val="192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34007"/>
        <c:axId val="35442980"/>
      </c:barChart>
      <c:catAx>
        <c:axId val="226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980"/>
        <c:auto val="1"/>
        <c:lblAlgn val="ctr"/>
        <c:lblOffset val="100"/>
        <c:noMultiLvlLbl val="0"/>
      </c:catAx>
      <c:valAx>
        <c:axId val="354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61978"/>
        <c:axId val="58261281"/>
      </c:barChart>
      <c:catAx>
        <c:axId val="3886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281"/>
        <c:auto val="1"/>
        <c:lblAlgn val="ctr"/>
        <c:lblOffset val="100"/>
        <c:noMultiLvlLbl val="0"/>
      </c:catAx>
      <c:valAx>
        <c:axId val="582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16370"/>
        <c:axId val="48465808"/>
      </c:barChart>
      <c:catAx>
        <c:axId val="749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808"/>
        <c:auto val="1"/>
        <c:lblAlgn val="ctr"/>
        <c:lblOffset val="100"/>
        <c:noMultiLvlLbl val="0"/>
      </c:catAx>
      <c:valAx>
        <c:axId val="484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43358"/>
        <c:axId val="31699178"/>
      </c:barChart>
      <c:catAx>
        <c:axId val="212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178"/>
        <c:auto val="1"/>
        <c:lblAlgn val="ctr"/>
        <c:lblOffset val="100"/>
        <c:noMultiLvlLbl val="0"/>
      </c:catAx>
      <c:valAx>
        <c:axId val="316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7989"/>
        <c:axId val="88660285"/>
      </c:barChart>
      <c:catAx>
        <c:axId val="535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285"/>
        <c:auto val="1"/>
        <c:lblAlgn val="ctr"/>
        <c:lblOffset val="100"/>
        <c:noMultiLvlLbl val="0"/>
      </c:catAx>
      <c:valAx>
        <c:axId val="886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16599"/>
        <c:axId val="95595925"/>
      </c:barChart>
      <c:catAx>
        <c:axId val="3681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925"/>
        <c:auto val="1"/>
        <c:lblAlgn val="ctr"/>
        <c:lblOffset val="100"/>
        <c:noMultiLvlLbl val="0"/>
      </c:catAx>
      <c:valAx>
        <c:axId val="955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79230"/>
        <c:axId val="43099433"/>
      </c:barChart>
      <c:catAx>
        <c:axId val="3287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433"/>
        <c:auto val="1"/>
        <c:lblAlgn val="ctr"/>
        <c:lblOffset val="100"/>
        <c:noMultiLvlLbl val="0"/>
      </c:catAx>
      <c:valAx>
        <c:axId val="430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6332"/>
        <c:axId val="95823208"/>
      </c:barChart>
      <c:catAx>
        <c:axId val="766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08"/>
        <c:auto val="1"/>
        <c:lblAlgn val="ctr"/>
        <c:lblOffset val="100"/>
        <c:noMultiLvlLbl val="0"/>
      </c:catAx>
      <c:valAx>
        <c:axId val="958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66435"/>
        <c:axId val="64285386"/>
      </c:barChart>
      <c:catAx>
        <c:axId val="711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386"/>
        <c:auto val="1"/>
        <c:lblAlgn val="ctr"/>
        <c:lblOffset val="100"/>
        <c:noMultiLvlLbl val="0"/>
      </c:catAx>
      <c:valAx>
        <c:axId val="642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3660"/>
        <c:axId val="3940185"/>
      </c:barChart>
      <c:catAx>
        <c:axId val="3228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85"/>
        <c:auto val="1"/>
        <c:lblAlgn val="ctr"/>
        <c:lblOffset val="100"/>
        <c:noMultiLvlLbl val="0"/>
      </c:catAx>
      <c:valAx>
        <c:axId val="39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35996"/>
        <c:axId val="30593029"/>
      </c:barChart>
      <c:catAx>
        <c:axId val="698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029"/>
        <c:auto val="1"/>
        <c:lblAlgn val="ctr"/>
        <c:lblOffset val="100"/>
        <c:noMultiLvlLbl val="0"/>
      </c:catAx>
      <c:valAx>
        <c:axId val="305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5666"/>
        <c:axId val="2067767"/>
      </c:barChart>
      <c:catAx>
        <c:axId val="52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67"/>
        <c:auto val="1"/>
        <c:lblAlgn val="ctr"/>
        <c:lblOffset val="100"/>
        <c:noMultiLvlLbl val="0"/>
      </c:catAx>
      <c:valAx>
        <c:axId val="20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14407"/>
        <c:axId val="86251896"/>
      </c:barChart>
      <c:catAx>
        <c:axId val="917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896"/>
        <c:auto val="1"/>
        <c:lblAlgn val="ctr"/>
        <c:lblOffset val="100"/>
        <c:noMultiLvlLbl val="0"/>
      </c:catAx>
      <c:valAx>
        <c:axId val="862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8445"/>
        <c:axId val="40234657"/>
      </c:barChart>
      <c:catAx>
        <c:axId val="198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657"/>
        <c:auto val="1"/>
        <c:lblAlgn val="ctr"/>
        <c:lblOffset val="100"/>
        <c:noMultiLvlLbl val="0"/>
      </c:catAx>
      <c:valAx>
        <c:axId val="402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9540"/>
        <c:axId val="50808175"/>
      </c:barChart>
      <c:catAx>
        <c:axId val="497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175"/>
        <c:auto val="1"/>
        <c:lblAlgn val="ctr"/>
        <c:lblOffset val="100"/>
        <c:noMultiLvlLbl val="0"/>
      </c:catAx>
      <c:valAx>
        <c:axId val="508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81972"/>
        <c:axId val="14699725"/>
      </c:barChart>
      <c:catAx>
        <c:axId val="945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725"/>
        <c:auto val="1"/>
        <c:lblAlgn val="ctr"/>
        <c:lblOffset val="100"/>
        <c:noMultiLvlLbl val="0"/>
      </c:catAx>
      <c:valAx>
        <c:axId val="146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