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87774"/>
        <c:axId val="11143219"/>
      </c:scatterChart>
      <c:valAx>
        <c:axId val="6608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219"/>
        <c:crossesAt val="0"/>
        <c:crossBetween val="midCat"/>
      </c:valAx>
      <c:valAx>
        <c:axId val="1114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33710"/>
        <c:axId val="36458866"/>
      </c:scatterChart>
      <c:valAx>
        <c:axId val="8863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866"/>
        <c:crossesAt val="0"/>
        <c:crossBetween val="midCat"/>
      </c:valAx>
      <c:valAx>
        <c:axId val="3645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74657"/>
        <c:axId val="3709364"/>
      </c:scatterChart>
      <c:valAx>
        <c:axId val="5297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64"/>
        <c:crossesAt val="0"/>
        <c:crossBetween val="midCat"/>
      </c:valAx>
      <c:valAx>
        <c:axId val="370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75755"/>
        <c:axId val="46457929"/>
      </c:scatterChart>
      <c:valAx>
        <c:axId val="4547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929"/>
        <c:crossesAt val="0"/>
        <c:crossBetween val="midCat"/>
      </c:valAx>
      <c:valAx>
        <c:axId val="4645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