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10397"/>
        <c:axId val="92324852"/>
      </c:barChart>
      <c:catAx>
        <c:axId val="588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852"/>
        <c:auto val="1"/>
        <c:lblAlgn val="ctr"/>
        <c:lblOffset val="100"/>
        <c:noMultiLvlLbl val="0"/>
      </c:catAx>
      <c:valAx>
        <c:axId val="923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76696"/>
        <c:axId val="38307552"/>
      </c:barChart>
      <c:catAx>
        <c:axId val="3337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552"/>
        <c:auto val="1"/>
        <c:lblAlgn val="ctr"/>
        <c:lblOffset val="100"/>
        <c:noMultiLvlLbl val="0"/>
      </c:catAx>
      <c:valAx>
        <c:axId val="383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67580"/>
        <c:axId val="92199586"/>
      </c:barChart>
      <c:catAx>
        <c:axId val="5386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586"/>
        <c:auto val="1"/>
        <c:lblAlgn val="ctr"/>
        <c:lblOffset val="100"/>
        <c:noMultiLvlLbl val="0"/>
      </c:catAx>
      <c:valAx>
        <c:axId val="921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38855"/>
        <c:axId val="10188267"/>
      </c:barChart>
      <c:catAx>
        <c:axId val="7863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267"/>
        <c:auto val="1"/>
        <c:lblAlgn val="ctr"/>
        <c:lblOffset val="100"/>
        <c:noMultiLvlLbl val="0"/>
      </c:catAx>
      <c:valAx>
        <c:axId val="1018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44719"/>
        <c:axId val="61587899"/>
      </c:barChart>
      <c:catAx>
        <c:axId val="8864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899"/>
        <c:auto val="1"/>
        <c:lblAlgn val="ctr"/>
        <c:lblOffset val="100"/>
        <c:noMultiLvlLbl val="0"/>
      </c:catAx>
      <c:valAx>
        <c:axId val="615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22391"/>
        <c:axId val="25676559"/>
      </c:barChart>
      <c:catAx>
        <c:axId val="779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559"/>
        <c:auto val="1"/>
        <c:lblAlgn val="ctr"/>
        <c:lblOffset val="100"/>
        <c:noMultiLvlLbl val="0"/>
      </c:catAx>
      <c:valAx>
        <c:axId val="256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4434"/>
        <c:axId val="88554505"/>
      </c:barChart>
      <c:catAx>
        <c:axId val="965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505"/>
        <c:auto val="1"/>
        <c:lblAlgn val="ctr"/>
        <c:lblOffset val="100"/>
        <c:noMultiLvlLbl val="0"/>
      </c:catAx>
      <c:valAx>
        <c:axId val="885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74209"/>
        <c:axId val="5731503"/>
      </c:barChart>
      <c:catAx>
        <c:axId val="471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03"/>
        <c:auto val="1"/>
        <c:lblAlgn val="ctr"/>
        <c:lblOffset val="100"/>
        <c:noMultiLvlLbl val="0"/>
      </c:catAx>
      <c:valAx>
        <c:axId val="57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10514"/>
        <c:axId val="30150065"/>
      </c:barChart>
      <c:catAx>
        <c:axId val="6151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065"/>
        <c:auto val="1"/>
        <c:lblAlgn val="ctr"/>
        <c:lblOffset val="100"/>
        <c:noMultiLvlLbl val="0"/>
      </c:catAx>
      <c:valAx>
        <c:axId val="301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11946"/>
        <c:axId val="26105636"/>
      </c:barChart>
      <c:catAx>
        <c:axId val="4141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636"/>
        <c:auto val="1"/>
        <c:lblAlgn val="ctr"/>
        <c:lblOffset val="100"/>
        <c:noMultiLvlLbl val="0"/>
      </c:catAx>
      <c:valAx>
        <c:axId val="261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61173"/>
        <c:axId val="56152839"/>
      </c:barChart>
      <c:catAx>
        <c:axId val="279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839"/>
        <c:auto val="1"/>
        <c:lblAlgn val="ctr"/>
        <c:lblOffset val="100"/>
        <c:noMultiLvlLbl val="0"/>
      </c:catAx>
      <c:valAx>
        <c:axId val="561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75812"/>
        <c:axId val="26610445"/>
      </c:barChart>
      <c:catAx>
        <c:axId val="5227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445"/>
        <c:auto val="1"/>
        <c:lblAlgn val="ctr"/>
        <c:lblOffset val="100"/>
        <c:noMultiLvlLbl val="0"/>
      </c:catAx>
      <c:valAx>
        <c:axId val="266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4420"/>
        <c:axId val="42326779"/>
      </c:barChart>
      <c:catAx>
        <c:axId val="46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779"/>
        <c:auto val="1"/>
        <c:lblAlgn val="ctr"/>
        <c:lblOffset val="100"/>
        <c:noMultiLvlLbl val="0"/>
      </c:catAx>
      <c:valAx>
        <c:axId val="423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3474"/>
        <c:axId val="18445297"/>
      </c:barChart>
      <c:catAx>
        <c:axId val="922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297"/>
        <c:auto val="1"/>
        <c:lblAlgn val="ctr"/>
        <c:lblOffset val="100"/>
        <c:noMultiLvlLbl val="0"/>
      </c:catAx>
      <c:valAx>
        <c:axId val="184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2333"/>
        <c:axId val="88922999"/>
      </c:barChart>
      <c:catAx>
        <c:axId val="3339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999"/>
        <c:auto val="1"/>
        <c:lblAlgn val="ctr"/>
        <c:lblOffset val="100"/>
        <c:noMultiLvlLbl val="0"/>
      </c:catAx>
      <c:valAx>
        <c:axId val="889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65662"/>
        <c:axId val="79408629"/>
      </c:barChart>
      <c:catAx>
        <c:axId val="9446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629"/>
        <c:auto val="1"/>
        <c:lblAlgn val="ctr"/>
        <c:lblOffset val="100"/>
        <c:noMultiLvlLbl val="0"/>
      </c:catAx>
      <c:valAx>
        <c:axId val="794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45357"/>
        <c:axId val="97131198"/>
      </c:barChart>
      <c:catAx>
        <c:axId val="1814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198"/>
        <c:auto val="1"/>
        <c:lblAlgn val="ctr"/>
        <c:lblOffset val="100"/>
        <c:noMultiLvlLbl val="0"/>
      </c:catAx>
      <c:valAx>
        <c:axId val="971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15013"/>
        <c:axId val="61088409"/>
      </c:barChart>
      <c:catAx>
        <c:axId val="185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409"/>
        <c:auto val="1"/>
        <c:lblAlgn val="ctr"/>
        <c:lblOffset val="100"/>
        <c:noMultiLvlLbl val="0"/>
      </c:catAx>
      <c:valAx>
        <c:axId val="610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