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6660"/>
        <c:axId val="25836010"/>
      </c:scatterChart>
      <c:valAx>
        <c:axId val="16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010"/>
        <c:crossesAt val="0"/>
        <c:crossBetween val="midCat"/>
      </c:valAx>
      <c:valAx>
        <c:axId val="2583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9536"/>
        <c:axId val="76659117"/>
      </c:scatterChart>
      <c:valAx>
        <c:axId val="9588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117"/>
        <c:crossesAt val="0"/>
        <c:crossBetween val="midCat"/>
      </c:valAx>
      <c:valAx>
        <c:axId val="7665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0228"/>
        <c:axId val="90306706"/>
      </c:scatterChart>
      <c:valAx>
        <c:axId val="2633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706"/>
        <c:crossesAt val="0"/>
        <c:crossBetween val="midCat"/>
      </c:valAx>
      <c:valAx>
        <c:axId val="9030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459"/>
        <c:axId val="20587070"/>
      </c:scatterChart>
      <c:valAx>
        <c:axId val="425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070"/>
        <c:crossesAt val="0"/>
        <c:crossBetween val="midCat"/>
      </c:valAx>
      <c:valAx>
        <c:axId val="2058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