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067065"/>
        <c:axId val="84078669"/>
      </c:scatterChart>
      <c:valAx>
        <c:axId val="27067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78669"/>
        <c:crossesAt val="0"/>
        <c:crossBetween val="midCat"/>
      </c:valAx>
      <c:valAx>
        <c:axId val="84078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670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616887"/>
        <c:axId val="15972083"/>
      </c:scatterChart>
      <c:valAx>
        <c:axId val="32616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72083"/>
        <c:crossesAt val="0"/>
        <c:crossBetween val="midCat"/>
      </c:valAx>
      <c:valAx>
        <c:axId val="15972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168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