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666355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666368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