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707233"/>
        <c:axId val="1377456"/>
      </c:lineChart>
      <c:catAx>
        <c:axId val="81707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7456"/>
        <c:crossesAt val="0"/>
        <c:auto val="1"/>
        <c:lblAlgn val="ctr"/>
        <c:lblOffset val="100"/>
        <c:noMultiLvlLbl val="0"/>
      </c:catAx>
      <c:valAx>
        <c:axId val="1377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07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969495"/>
        <c:axId val="3884435"/>
      </c:lineChart>
      <c:catAx>
        <c:axId val="73969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4435"/>
        <c:crossesAt val="0"/>
        <c:auto val="1"/>
        <c:lblAlgn val="ctr"/>
        <c:lblOffset val="100"/>
        <c:noMultiLvlLbl val="0"/>
      </c:catAx>
      <c:valAx>
        <c:axId val="3884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69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400065"/>
        <c:axId val="68242138"/>
      </c:lineChart>
      <c:catAx>
        <c:axId val="58400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42138"/>
        <c:crossesAt val="0"/>
        <c:auto val="1"/>
        <c:lblAlgn val="ctr"/>
        <c:lblOffset val="100"/>
        <c:noMultiLvlLbl val="0"/>
      </c:catAx>
      <c:valAx>
        <c:axId val="68242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0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986052"/>
        <c:axId val="35143631"/>
      </c:lineChart>
      <c:catAx>
        <c:axId val="32986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43631"/>
        <c:crossesAt val="0"/>
        <c:auto val="1"/>
        <c:lblAlgn val="ctr"/>
        <c:lblOffset val="100"/>
        <c:noMultiLvlLbl val="0"/>
      </c:catAx>
      <c:valAx>
        <c:axId val="35143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86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743360"/>
        <c:axId val="84121940"/>
      </c:lineChart>
      <c:catAx>
        <c:axId val="52743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21940"/>
        <c:crossesAt val="0"/>
        <c:auto val="1"/>
        <c:lblAlgn val="ctr"/>
        <c:lblOffset val="100"/>
        <c:noMultiLvlLbl val="0"/>
      </c:catAx>
      <c:valAx>
        <c:axId val="84121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43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968290"/>
        <c:axId val="96397464"/>
      </c:lineChart>
      <c:catAx>
        <c:axId val="81968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97464"/>
        <c:crossesAt val="0"/>
        <c:auto val="1"/>
        <c:lblAlgn val="ctr"/>
        <c:lblOffset val="100"/>
        <c:noMultiLvlLbl val="0"/>
      </c:catAx>
      <c:valAx>
        <c:axId val="96397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68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360357"/>
        <c:axId val="46457549"/>
      </c:lineChart>
      <c:catAx>
        <c:axId val="52360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57549"/>
        <c:crossesAt val="0"/>
        <c:auto val="1"/>
        <c:lblAlgn val="ctr"/>
        <c:lblOffset val="100"/>
        <c:noMultiLvlLbl val="0"/>
      </c:catAx>
      <c:valAx>
        <c:axId val="46457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60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919600"/>
        <c:axId val="85879113"/>
      </c:lineChart>
      <c:catAx>
        <c:axId val="51919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79113"/>
        <c:crossesAt val="0"/>
        <c:auto val="1"/>
        <c:lblAlgn val="ctr"/>
        <c:lblOffset val="100"/>
        <c:noMultiLvlLbl val="0"/>
      </c:catAx>
      <c:valAx>
        <c:axId val="85879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19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206311"/>
        <c:axId val="50801697"/>
      </c:lineChart>
      <c:catAx>
        <c:axId val="72206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01697"/>
        <c:crossesAt val="0"/>
        <c:auto val="1"/>
        <c:lblAlgn val="ctr"/>
        <c:lblOffset val="100"/>
        <c:noMultiLvlLbl val="0"/>
      </c:catAx>
      <c:valAx>
        <c:axId val="50801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06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143348"/>
        <c:axId val="80771869"/>
      </c:lineChart>
      <c:catAx>
        <c:axId val="28143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71869"/>
        <c:crossesAt val="0"/>
        <c:auto val="1"/>
        <c:lblAlgn val="ctr"/>
        <c:lblOffset val="100"/>
        <c:noMultiLvlLbl val="0"/>
      </c:catAx>
      <c:valAx>
        <c:axId val="80771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43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