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447391"/>
        <c:axId val="34992065"/>
      </c:barChart>
      <c:catAx>
        <c:axId val="494473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92065"/>
        <c:auto val="1"/>
        <c:lblAlgn val="ctr"/>
        <c:lblOffset val="100"/>
        <c:noMultiLvlLbl val="0"/>
      </c:catAx>
      <c:valAx>
        <c:axId val="349920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473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917648"/>
        <c:axId val="75041164"/>
      </c:barChart>
      <c:catAx>
        <c:axId val="899176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41164"/>
        <c:auto val="1"/>
        <c:lblAlgn val="ctr"/>
        <c:lblOffset val="100"/>
        <c:noMultiLvlLbl val="0"/>
      </c:catAx>
      <c:valAx>
        <c:axId val="75041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176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063879"/>
        <c:axId val="24310473"/>
      </c:barChart>
      <c:catAx>
        <c:axId val="720638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10473"/>
        <c:auto val="1"/>
        <c:lblAlgn val="ctr"/>
        <c:lblOffset val="100"/>
        <c:noMultiLvlLbl val="0"/>
      </c:catAx>
      <c:valAx>
        <c:axId val="243104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638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93833"/>
        <c:axId val="29226239"/>
      </c:barChart>
      <c:catAx>
        <c:axId val="55938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26239"/>
        <c:auto val="1"/>
        <c:lblAlgn val="ctr"/>
        <c:lblOffset val="100"/>
        <c:noMultiLvlLbl val="0"/>
      </c:catAx>
      <c:valAx>
        <c:axId val="292262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38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