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1971"/>
        <c:axId val="67094502"/>
      </c:lineChart>
      <c:catAx>
        <c:axId val="6851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4502"/>
        <c:crossesAt val="0"/>
        <c:auto val="1"/>
        <c:lblAlgn val="ctr"/>
        <c:lblOffset val="100"/>
        <c:noMultiLvlLbl val="0"/>
      </c:catAx>
      <c:valAx>
        <c:axId val="6709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9689"/>
        <c:axId val="4913563"/>
      </c:lineChart>
      <c:catAx>
        <c:axId val="4424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563"/>
        <c:crossesAt val="0"/>
        <c:auto val="1"/>
        <c:lblAlgn val="ctr"/>
        <c:lblOffset val="100"/>
        <c:noMultiLvlLbl val="0"/>
      </c:catAx>
      <c:valAx>
        <c:axId val="491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177275"/>
        <c:axId val="27637010"/>
      </c:barChart>
      <c:catAx>
        <c:axId val="9317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7010"/>
        <c:crossesAt val="0"/>
        <c:auto val="1"/>
        <c:lblAlgn val="ctr"/>
        <c:lblOffset val="100"/>
        <c:noMultiLvlLbl val="0"/>
      </c:catAx>
      <c:valAx>
        <c:axId val="27637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516660"/>
        <c:axId val="56690844"/>
        <c:axId val="4274400"/>
      </c:bar3DChart>
      <c:catAx>
        <c:axId val="9151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0844"/>
        <c:crossesAt val="0"/>
        <c:auto val="1"/>
        <c:lblAlgn val="ctr"/>
        <c:lblOffset val="100"/>
        <c:noMultiLvlLbl val="0"/>
      </c:catAx>
      <c:valAx>
        <c:axId val="5669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6660"/>
        <c:crossesAt val="1"/>
        <c:crossBetween val="midCat"/>
      </c:valAx>
      <c:serAx>
        <c:axId val="427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08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570203"/>
        <c:axId val="78975889"/>
      </c:scatterChart>
      <c:valAx>
        <c:axId val="1357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5889"/>
        <c:crossesAt val="0"/>
        <c:crossBetween val="midCat"/>
      </c:valAx>
      <c:valAx>
        <c:axId val="78975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0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779681"/>
        <c:axId val="54760491"/>
      </c:scatterChart>
      <c:valAx>
        <c:axId val="84779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0491"/>
        <c:crossesAt val="0"/>
        <c:crossBetween val="midCat"/>
        <c:majorUnit val="30"/>
        <c:minorUnit val="30"/>
      </c:valAx>
      <c:valAx>
        <c:axId val="54760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796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12722"/>
        <c:axId val="62258839"/>
      </c:scatterChart>
      <c:valAx>
        <c:axId val="53312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8839"/>
        <c:crossesAt val="0"/>
        <c:crossBetween val="midCat"/>
        <c:majorUnit val="30"/>
        <c:minorUnit val="30"/>
      </c:valAx>
      <c:valAx>
        <c:axId val="62258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127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