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259592"/>
        <c:axId val="34389702"/>
      </c:barChart>
      <c:catAx>
        <c:axId val="8625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9702"/>
        <c:crossesAt val="0"/>
        <c:auto val="1"/>
        <c:lblAlgn val="ctr"/>
        <c:lblOffset val="100"/>
        <c:noMultiLvlLbl val="0"/>
      </c:catAx>
      <c:valAx>
        <c:axId val="343897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59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03171"/>
        <c:axId val="7781296"/>
      </c:barChart>
      <c:catAx>
        <c:axId val="8400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296"/>
        <c:crossesAt val="0"/>
        <c:auto val="1"/>
        <c:lblAlgn val="ctr"/>
        <c:lblOffset val="100"/>
        <c:noMultiLvlLbl val="0"/>
      </c:catAx>
      <c:valAx>
        <c:axId val="7781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3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19070"/>
        <c:axId val="58552465"/>
      </c:barChart>
      <c:catAx>
        <c:axId val="5321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2465"/>
        <c:crossesAt val="0"/>
        <c:auto val="1"/>
        <c:lblAlgn val="ctr"/>
        <c:lblOffset val="100"/>
        <c:noMultiLvlLbl val="0"/>
      </c:catAx>
      <c:valAx>
        <c:axId val="58552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9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103467"/>
        <c:axId val="56155496"/>
      </c:barChart>
      <c:catAx>
        <c:axId val="4910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55496"/>
        <c:crossesAt val="0"/>
        <c:auto val="1"/>
        <c:lblAlgn val="ctr"/>
        <c:lblOffset val="100"/>
        <c:noMultiLvlLbl val="0"/>
      </c:catAx>
      <c:valAx>
        <c:axId val="56155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3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69382"/>
        <c:axId val="53834142"/>
      </c:barChart>
      <c:catAx>
        <c:axId val="8926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4142"/>
        <c:crossesAt val="0"/>
        <c:auto val="1"/>
        <c:lblAlgn val="ctr"/>
        <c:lblOffset val="100"/>
        <c:noMultiLvlLbl val="0"/>
      </c:catAx>
      <c:valAx>
        <c:axId val="538341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9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389473"/>
        <c:axId val="34783432"/>
      </c:barChart>
      <c:catAx>
        <c:axId val="9138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3432"/>
        <c:crossesAt val="0"/>
        <c:auto val="1"/>
        <c:lblAlgn val="ctr"/>
        <c:lblOffset val="100"/>
        <c:noMultiLvlLbl val="0"/>
      </c:catAx>
      <c:valAx>
        <c:axId val="347834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9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54210"/>
        <c:axId val="21039489"/>
      </c:barChart>
      <c:catAx>
        <c:axId val="727542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39489"/>
        <c:crossesAt val="0"/>
        <c:auto val="1"/>
        <c:lblAlgn val="ctr"/>
        <c:lblOffset val="100"/>
        <c:noMultiLvlLbl val="0"/>
      </c:catAx>
      <c:valAx>
        <c:axId val="210394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4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