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920597"/>
        <c:axId val="48828478"/>
      </c:barChart>
      <c:catAx>
        <c:axId val="3492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28478"/>
        <c:crossesAt val="0"/>
        <c:auto val="1"/>
        <c:lblAlgn val="ctr"/>
        <c:lblOffset val="100"/>
        <c:noMultiLvlLbl val="0"/>
      </c:catAx>
      <c:valAx>
        <c:axId val="488284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20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917163"/>
        <c:axId val="14778527"/>
      </c:barChart>
      <c:catAx>
        <c:axId val="9491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78527"/>
        <c:crossesAt val="0"/>
        <c:auto val="1"/>
        <c:lblAlgn val="ctr"/>
        <c:lblOffset val="100"/>
        <c:noMultiLvlLbl val="0"/>
      </c:catAx>
      <c:valAx>
        <c:axId val="147785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17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301049"/>
        <c:axId val="11154580"/>
      </c:barChart>
      <c:catAx>
        <c:axId val="6930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54580"/>
        <c:crossesAt val="0"/>
        <c:auto val="1"/>
        <c:lblAlgn val="ctr"/>
        <c:lblOffset val="100"/>
        <c:noMultiLvlLbl val="0"/>
      </c:catAx>
      <c:valAx>
        <c:axId val="11154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01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50132"/>
        <c:axId val="21512449"/>
      </c:barChart>
      <c:catAx>
        <c:axId val="305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12449"/>
        <c:crossesAt val="0"/>
        <c:auto val="1"/>
        <c:lblAlgn val="ctr"/>
        <c:lblOffset val="100"/>
        <c:noMultiLvlLbl val="0"/>
      </c:catAx>
      <c:valAx>
        <c:axId val="21512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0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102869"/>
        <c:axId val="66918788"/>
      </c:barChart>
      <c:catAx>
        <c:axId val="3910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18788"/>
        <c:crossesAt val="0"/>
        <c:auto val="1"/>
        <c:lblAlgn val="ctr"/>
        <c:lblOffset val="100"/>
        <c:noMultiLvlLbl val="0"/>
      </c:catAx>
      <c:valAx>
        <c:axId val="669187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02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282146"/>
        <c:axId val="63747458"/>
      </c:barChart>
      <c:catAx>
        <c:axId val="3528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47458"/>
        <c:crossesAt val="0"/>
        <c:auto val="1"/>
        <c:lblAlgn val="ctr"/>
        <c:lblOffset val="100"/>
        <c:noMultiLvlLbl val="0"/>
      </c:catAx>
      <c:valAx>
        <c:axId val="637474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82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656209"/>
        <c:axId val="67003295"/>
      </c:barChart>
      <c:catAx>
        <c:axId val="286562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003295"/>
        <c:crossesAt val="0"/>
        <c:auto val="1"/>
        <c:lblAlgn val="ctr"/>
        <c:lblOffset val="100"/>
        <c:noMultiLvlLbl val="0"/>
      </c:catAx>
      <c:valAx>
        <c:axId val="670032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562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