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336262"/>
        <c:axId val="97954800"/>
      </c:barChart>
      <c:catAx>
        <c:axId val="223362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54800"/>
        <c:auto val="1"/>
        <c:lblAlgn val="ctr"/>
        <c:lblOffset val="100"/>
        <c:noMultiLvlLbl val="0"/>
      </c:catAx>
      <c:valAx>
        <c:axId val="979548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362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988253"/>
        <c:axId val="76901592"/>
      </c:scatterChart>
      <c:valAx>
        <c:axId val="4598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592"/>
        <c:crossesAt val="0"/>
        <c:crossBetween val="midCat"/>
      </c:valAx>
      <c:valAx>
        <c:axId val="7690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