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69653"/>
        <c:axId val="52170915"/>
      </c:scatterChart>
      <c:valAx>
        <c:axId val="18769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915"/>
        <c:crossBetween val="midCat"/>
      </c:valAx>
      <c:valAx>
        <c:axId val="52170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61135"/>
        <c:axId val="84857342"/>
      </c:scatterChart>
      <c:valAx>
        <c:axId val="674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42"/>
        <c:crossesAt val="0"/>
        <c:crossBetween val="midCat"/>
      </c:valAx>
      <c:valAx>
        <c:axId val="848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