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224836"/>
        <c:axId val="18624719"/>
      </c:scatterChart>
      <c:valAx>
        <c:axId val="2122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719"/>
        <c:crossesAt val="0"/>
        <c:crossBetween val="midCat"/>
      </c:valAx>
      <c:valAx>
        <c:axId val="186247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8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198917"/>
        <c:axId val="35939667"/>
      </c:scatterChart>
      <c:valAx>
        <c:axId val="2119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667"/>
        <c:crossesAt val="0"/>
        <c:crossBetween val="midCat"/>
      </c:valAx>
      <c:valAx>
        <c:axId val="359396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986744"/>
        <c:axId val="46766231"/>
      </c:scatterChart>
      <c:valAx>
        <c:axId val="579867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231"/>
        <c:crossesAt val="0"/>
        <c:crossBetween val="midCat"/>
        <c:majorUnit val="10"/>
      </c:valAx>
      <c:valAx>
        <c:axId val="46766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078141"/>
        <c:axId val="39290393"/>
      </c:scatterChart>
      <c:valAx>
        <c:axId val="690781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393"/>
        <c:crossesAt val="0"/>
        <c:crossBetween val="midCat"/>
      </c:valAx>
      <c:valAx>
        <c:axId val="39290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531195"/>
        <c:axId val="57459437"/>
      </c:scatterChart>
      <c:valAx>
        <c:axId val="635311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437"/>
        <c:crossesAt val="0"/>
        <c:crossBetween val="midCat"/>
      </c:valAx>
      <c:valAx>
        <c:axId val="574594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