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73950"/>
        <c:axId val="53120837"/>
      </c:scatterChart>
      <c:valAx>
        <c:axId val="77773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37"/>
        <c:crossBetween val="midCat"/>
      </c:valAx>
      <c:valAx>
        <c:axId val="53120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61762"/>
        <c:axId val="26870694"/>
      </c:scatterChart>
      <c:valAx>
        <c:axId val="8876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94"/>
        <c:crossesAt val="0"/>
        <c:crossBetween val="midCat"/>
      </c:valAx>
      <c:valAx>
        <c:axId val="268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