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633788"/>
        <c:axId val="69971548"/>
      </c:barChart>
      <c:catAx>
        <c:axId val="84633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71548"/>
        <c:auto val="1"/>
        <c:lblAlgn val="ctr"/>
        <c:lblOffset val="100"/>
        <c:noMultiLvlLbl val="0"/>
      </c:catAx>
      <c:valAx>
        <c:axId val="69971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33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78570"/>
        <c:axId val="40114446"/>
      </c:scatterChart>
      <c:valAx>
        <c:axId val="6697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446"/>
        <c:crossesAt val="0"/>
        <c:crossBetween val="midCat"/>
      </c:valAx>
      <c:valAx>
        <c:axId val="401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