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01226"/>
        <c:axId val="47489661"/>
      </c:barChart>
      <c:catAx>
        <c:axId val="4200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661"/>
        <c:auto val="1"/>
        <c:lblAlgn val="ctr"/>
        <c:lblOffset val="100"/>
        <c:noMultiLvlLbl val="0"/>
      </c:catAx>
      <c:valAx>
        <c:axId val="474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90381"/>
        <c:axId val="11252983"/>
      </c:barChart>
      <c:catAx>
        <c:axId val="9509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983"/>
        <c:auto val="1"/>
        <c:lblAlgn val="ctr"/>
        <c:lblOffset val="100"/>
        <c:noMultiLvlLbl val="0"/>
      </c:catAx>
      <c:valAx>
        <c:axId val="112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79467"/>
        <c:axId val="14042692"/>
      </c:barChart>
      <c:catAx>
        <c:axId val="4007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692"/>
        <c:auto val="1"/>
        <c:lblAlgn val="ctr"/>
        <c:lblOffset val="100"/>
        <c:noMultiLvlLbl val="0"/>
      </c:catAx>
      <c:valAx>
        <c:axId val="140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71836"/>
        <c:axId val="48412655"/>
      </c:barChart>
      <c:catAx>
        <c:axId val="6347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655"/>
        <c:auto val="1"/>
        <c:lblAlgn val="ctr"/>
        <c:lblOffset val="100"/>
        <c:noMultiLvlLbl val="0"/>
      </c:catAx>
      <c:valAx>
        <c:axId val="4841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66960"/>
        <c:axId val="22639130"/>
      </c:barChart>
      <c:catAx>
        <c:axId val="6716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130"/>
        <c:auto val="1"/>
        <c:lblAlgn val="ctr"/>
        <c:lblOffset val="100"/>
        <c:noMultiLvlLbl val="0"/>
      </c:catAx>
      <c:valAx>
        <c:axId val="2263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19156"/>
        <c:axId val="49243373"/>
      </c:barChart>
      <c:catAx>
        <c:axId val="8431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373"/>
        <c:auto val="1"/>
        <c:lblAlgn val="ctr"/>
        <c:lblOffset val="100"/>
        <c:noMultiLvlLbl val="0"/>
      </c:catAx>
      <c:valAx>
        <c:axId val="492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2024"/>
        <c:axId val="2836911"/>
      </c:barChart>
      <c:catAx>
        <c:axId val="2099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11"/>
        <c:auto val="1"/>
        <c:lblAlgn val="ctr"/>
        <c:lblOffset val="100"/>
        <c:noMultiLvlLbl val="0"/>
      </c:catAx>
      <c:valAx>
        <c:axId val="28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96986"/>
        <c:axId val="77495560"/>
      </c:barChart>
      <c:catAx>
        <c:axId val="6659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560"/>
        <c:auto val="1"/>
        <c:lblAlgn val="ctr"/>
        <c:lblOffset val="100"/>
        <c:noMultiLvlLbl val="0"/>
      </c:catAx>
      <c:valAx>
        <c:axId val="774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34602"/>
        <c:axId val="47144980"/>
      </c:barChart>
      <c:catAx>
        <c:axId val="2053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980"/>
        <c:auto val="1"/>
        <c:lblAlgn val="ctr"/>
        <c:lblOffset val="100"/>
        <c:noMultiLvlLbl val="0"/>
      </c:catAx>
      <c:valAx>
        <c:axId val="471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57003"/>
        <c:axId val="79807513"/>
      </c:barChart>
      <c:catAx>
        <c:axId val="7205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513"/>
        <c:auto val="1"/>
        <c:lblAlgn val="ctr"/>
        <c:lblOffset val="100"/>
        <c:noMultiLvlLbl val="0"/>
      </c:catAx>
      <c:valAx>
        <c:axId val="798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98684"/>
        <c:axId val="8852510"/>
      </c:barChart>
      <c:catAx>
        <c:axId val="2259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10"/>
        <c:auto val="1"/>
        <c:lblAlgn val="ctr"/>
        <c:lblOffset val="100"/>
        <c:noMultiLvlLbl val="0"/>
      </c:catAx>
      <c:valAx>
        <c:axId val="885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0327"/>
        <c:axId val="97497013"/>
      </c:barChart>
      <c:catAx>
        <c:axId val="8805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013"/>
        <c:auto val="1"/>
        <c:lblAlgn val="ctr"/>
        <c:lblOffset val="100"/>
        <c:noMultiLvlLbl val="0"/>
      </c:catAx>
      <c:valAx>
        <c:axId val="974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2789"/>
        <c:axId val="36657857"/>
      </c:barChart>
      <c:catAx>
        <c:axId val="153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857"/>
        <c:auto val="1"/>
        <c:lblAlgn val="ctr"/>
        <c:lblOffset val="100"/>
        <c:noMultiLvlLbl val="0"/>
      </c:catAx>
      <c:valAx>
        <c:axId val="366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85912"/>
        <c:axId val="97898197"/>
      </c:barChart>
      <c:catAx>
        <c:axId val="5668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197"/>
        <c:auto val="1"/>
        <c:lblAlgn val="ctr"/>
        <c:lblOffset val="100"/>
        <c:noMultiLvlLbl val="0"/>
      </c:catAx>
      <c:valAx>
        <c:axId val="9789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67192"/>
        <c:axId val="57813656"/>
      </c:barChart>
      <c:catAx>
        <c:axId val="7686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656"/>
        <c:auto val="1"/>
        <c:lblAlgn val="ctr"/>
        <c:lblOffset val="100"/>
        <c:noMultiLvlLbl val="0"/>
      </c:catAx>
      <c:valAx>
        <c:axId val="578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30171"/>
        <c:axId val="14083055"/>
      </c:barChart>
      <c:catAx>
        <c:axId val="4623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055"/>
        <c:auto val="1"/>
        <c:lblAlgn val="ctr"/>
        <c:lblOffset val="100"/>
        <c:noMultiLvlLbl val="0"/>
      </c:catAx>
      <c:valAx>
        <c:axId val="140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79020"/>
        <c:axId val="48052260"/>
      </c:barChart>
      <c:catAx>
        <c:axId val="8377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260"/>
        <c:auto val="1"/>
        <c:lblAlgn val="ctr"/>
        <c:lblOffset val="100"/>
        <c:noMultiLvlLbl val="0"/>
      </c:catAx>
      <c:valAx>
        <c:axId val="4805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12908"/>
        <c:axId val="78099557"/>
      </c:barChart>
      <c:catAx>
        <c:axId val="9651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557"/>
        <c:auto val="1"/>
        <c:lblAlgn val="ctr"/>
        <c:lblOffset val="100"/>
        <c:noMultiLvlLbl val="0"/>
      </c:catAx>
      <c:valAx>
        <c:axId val="780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