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00052"/>
        <c:axId val="41085184"/>
      </c:scatterChart>
      <c:valAx>
        <c:axId val="5820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184"/>
        <c:crossesAt val="0"/>
        <c:crossBetween val="midCat"/>
      </c:valAx>
      <c:valAx>
        <c:axId val="4108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9878"/>
        <c:axId val="51709131"/>
      </c:scatterChart>
      <c:valAx>
        <c:axId val="845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131"/>
        <c:crossesAt val="0"/>
        <c:crossBetween val="midCat"/>
      </c:valAx>
      <c:valAx>
        <c:axId val="5170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1703"/>
        <c:axId val="48975614"/>
      </c:scatterChart>
      <c:valAx>
        <c:axId val="898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614"/>
        <c:crossesAt val="0"/>
        <c:crossBetween val="midCat"/>
      </c:valAx>
      <c:valAx>
        <c:axId val="4897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43189"/>
        <c:axId val="27282614"/>
      </c:scatterChart>
      <c:valAx>
        <c:axId val="9354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614"/>
        <c:crossesAt val="0"/>
        <c:crossBetween val="midCat"/>
      </c:valAx>
      <c:valAx>
        <c:axId val="2728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