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750165"/>
        <c:axId val="50276824"/>
      </c:scatterChart>
      <c:valAx>
        <c:axId val="247501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824"/>
        <c:crossesAt val="0"/>
        <c:crossBetween val="midCat"/>
      </c:valAx>
      <c:valAx>
        <c:axId val="50276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24621"/>
        <c:axId val="22909151"/>
      </c:scatterChart>
      <c:valAx>
        <c:axId val="374246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151"/>
        <c:crossesAt val="0"/>
        <c:crossBetween val="midCat"/>
      </c:valAx>
      <c:valAx>
        <c:axId val="22909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98767"/>
        <c:axId val="22416639"/>
      </c:scatterChart>
      <c:valAx>
        <c:axId val="208987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639"/>
        <c:crossesAt val="0"/>
        <c:crossBetween val="midCat"/>
      </c:valAx>
      <c:valAx>
        <c:axId val="22416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76796"/>
        <c:axId val="1945073"/>
      </c:scatterChart>
      <c:valAx>
        <c:axId val="669767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73"/>
        <c:crossesAt val="0"/>
        <c:crossBetween val="midCat"/>
      </c:valAx>
      <c:valAx>
        <c:axId val="1945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87606"/>
        <c:axId val="51290026"/>
      </c:scatterChart>
      <c:valAx>
        <c:axId val="375876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026"/>
        <c:crossesAt val="0"/>
        <c:crossBetween val="midCat"/>
      </c:valAx>
      <c:valAx>
        <c:axId val="51290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23790"/>
        <c:axId val="55155384"/>
      </c:scatterChart>
      <c:valAx>
        <c:axId val="715237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384"/>
        <c:crossesAt val="0"/>
        <c:crossBetween val="midCat"/>
      </c:valAx>
      <c:valAx>
        <c:axId val="55155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67342"/>
        <c:axId val="38247371"/>
      </c:scatterChart>
      <c:valAx>
        <c:axId val="192673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371"/>
        <c:crossesAt val="0"/>
        <c:crossBetween val="midCat"/>
      </c:valAx>
      <c:valAx>
        <c:axId val="38247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58676"/>
        <c:axId val="52912079"/>
      </c:scatterChart>
      <c:valAx>
        <c:axId val="209586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079"/>
        <c:crossesAt val="0"/>
        <c:crossBetween val="midCat"/>
      </c:valAx>
      <c:valAx>
        <c:axId val="52912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2923"/>
        <c:axId val="86350896"/>
      </c:scatterChart>
      <c:valAx>
        <c:axId val="62029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896"/>
        <c:crossesAt val="0"/>
        <c:crossBetween val="midCat"/>
      </c:valAx>
      <c:valAx>
        <c:axId val="86350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1415"/>
        <c:axId val="16716326"/>
      </c:scatterChart>
      <c:valAx>
        <c:axId val="43714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326"/>
        <c:crossesAt val="0"/>
        <c:crossBetween val="midCat"/>
      </c:valAx>
      <c:valAx>
        <c:axId val="16716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76224"/>
        <c:axId val="65712791"/>
      </c:scatterChart>
      <c:valAx>
        <c:axId val="363762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791"/>
        <c:crossesAt val="0"/>
        <c:crossBetween val="midCat"/>
      </c:valAx>
      <c:valAx>
        <c:axId val="65712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661301"/>
        <c:axId val="19935665"/>
      </c:scatterChart>
      <c:valAx>
        <c:axId val="886613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665"/>
        <c:crossesAt val="0"/>
        <c:crossBetween val="midCat"/>
      </c:valAx>
      <c:valAx>
        <c:axId val="19935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