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209534"/>
        <c:axId val="64129924"/>
      </c:scatterChart>
      <c:valAx>
        <c:axId val="752095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924"/>
        <c:crossesAt val="0"/>
        <c:crossBetween val="midCat"/>
      </c:valAx>
      <c:valAx>
        <c:axId val="64129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49874"/>
        <c:axId val="44069217"/>
      </c:scatterChart>
      <c:valAx>
        <c:axId val="993498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217"/>
        <c:crossesAt val="0"/>
        <c:crossBetween val="midCat"/>
      </c:valAx>
      <c:valAx>
        <c:axId val="44069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77847"/>
        <c:axId val="87236538"/>
      </c:scatterChart>
      <c:valAx>
        <c:axId val="592778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538"/>
        <c:crossesAt val="0"/>
        <c:crossBetween val="midCat"/>
      </c:valAx>
      <c:valAx>
        <c:axId val="87236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55130"/>
        <c:axId val="79482040"/>
      </c:scatterChart>
      <c:valAx>
        <c:axId val="658551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040"/>
        <c:crossesAt val="0"/>
        <c:crossBetween val="midCat"/>
      </c:valAx>
      <c:valAx>
        <c:axId val="79482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82460"/>
        <c:axId val="29675666"/>
      </c:scatterChart>
      <c:valAx>
        <c:axId val="375824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666"/>
        <c:crossesAt val="0"/>
        <c:crossBetween val="midCat"/>
      </c:valAx>
      <c:valAx>
        <c:axId val="29675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01956"/>
        <c:axId val="84984556"/>
      </c:scatterChart>
      <c:valAx>
        <c:axId val="788019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556"/>
        <c:crossesAt val="0"/>
        <c:crossBetween val="midCat"/>
      </c:valAx>
      <c:valAx>
        <c:axId val="84984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06371"/>
        <c:axId val="46882389"/>
      </c:scatterChart>
      <c:valAx>
        <c:axId val="322063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389"/>
        <c:crossesAt val="0"/>
        <c:crossBetween val="midCat"/>
      </c:valAx>
      <c:valAx>
        <c:axId val="46882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66154"/>
        <c:axId val="82240448"/>
      </c:scatterChart>
      <c:valAx>
        <c:axId val="638661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448"/>
        <c:crossesAt val="0"/>
        <c:crossBetween val="midCat"/>
      </c:valAx>
      <c:valAx>
        <c:axId val="82240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28726"/>
        <c:axId val="60744454"/>
      </c:scatterChart>
      <c:valAx>
        <c:axId val="418287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454"/>
        <c:crossesAt val="0"/>
        <c:crossBetween val="midCat"/>
      </c:valAx>
      <c:valAx>
        <c:axId val="60744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91827"/>
        <c:axId val="339576"/>
      </c:scatterChart>
      <c:valAx>
        <c:axId val="173918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6"/>
        <c:crossesAt val="0"/>
        <c:crossBetween val="midCat"/>
      </c:valAx>
      <c:valAx>
        <c:axId val="339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32048"/>
        <c:axId val="2265994"/>
      </c:scatterChart>
      <c:valAx>
        <c:axId val="213320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94"/>
        <c:crossesAt val="0"/>
        <c:crossBetween val="midCat"/>
      </c:valAx>
      <c:valAx>
        <c:axId val="2265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078370"/>
        <c:axId val="28710478"/>
      </c:scatterChart>
      <c:valAx>
        <c:axId val="250783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478"/>
        <c:crossesAt val="0"/>
        <c:crossBetween val="midCat"/>
      </c:valAx>
      <c:valAx>
        <c:axId val="28710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