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2266291"/>
        <c:axId val="90844679"/>
      </c:barChart>
      <c:catAx>
        <c:axId val="222662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0844679"/>
        <c:crossesAt val="0"/>
        <c:auto val="1"/>
        <c:lblAlgn val="ctr"/>
        <c:lblOffset val="100"/>
        <c:noMultiLvlLbl val="0"/>
      </c:catAx>
      <c:valAx>
        <c:axId val="9084467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26629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707548"/>
        <c:axId val="4671274"/>
      </c:barChart>
      <c:catAx>
        <c:axId val="17075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671274"/>
        <c:crossesAt val="0"/>
        <c:auto val="1"/>
        <c:lblAlgn val="ctr"/>
        <c:lblOffset val="100"/>
        <c:noMultiLvlLbl val="0"/>
      </c:catAx>
      <c:valAx>
        <c:axId val="467127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70754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