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11636"/>
        <c:axId val="92705674"/>
      </c:barChart>
      <c:catAx>
        <c:axId val="58116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705674"/>
        <c:crossesAt val="0"/>
        <c:auto val="1"/>
        <c:lblAlgn val="ctr"/>
        <c:lblOffset val="100"/>
        <c:noMultiLvlLbl val="0"/>
      </c:catAx>
      <c:valAx>
        <c:axId val="927056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116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496950"/>
        <c:axId val="67898746"/>
      </c:barChart>
      <c:catAx>
        <c:axId val="85496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898746"/>
        <c:crossesAt val="0"/>
        <c:auto val="1"/>
        <c:lblAlgn val="ctr"/>
        <c:lblOffset val="100"/>
        <c:noMultiLvlLbl val="0"/>
      </c:catAx>
      <c:valAx>
        <c:axId val="678987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4969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