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88116"/>
        <c:axId val="38632007"/>
      </c:lineChart>
      <c:catAx>
        <c:axId val="1478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2007"/>
        <c:crossesAt val="0"/>
        <c:auto val="1"/>
        <c:lblAlgn val="ctr"/>
        <c:lblOffset val="100"/>
        <c:noMultiLvlLbl val="0"/>
      </c:catAx>
      <c:valAx>
        <c:axId val="38632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8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817775"/>
        <c:axId val="53713176"/>
      </c:areaChart>
      <c:catAx>
        <c:axId val="1381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3176"/>
        <c:crossesAt val="0"/>
        <c:auto val="1"/>
        <c:lblAlgn val="ctr"/>
        <c:lblOffset val="100"/>
        <c:noMultiLvlLbl val="0"/>
      </c:catAx>
      <c:valAx>
        <c:axId val="53713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7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