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5720"/>
        <c:axId val="35226142"/>
      </c:lineChart>
      <c:catAx>
        <c:axId val="2675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6142"/>
        <c:crossesAt val="0"/>
        <c:auto val="1"/>
        <c:lblAlgn val="ctr"/>
        <c:lblOffset val="100"/>
        <c:noMultiLvlLbl val="0"/>
      </c:catAx>
      <c:valAx>
        <c:axId val="3522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5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324701"/>
        <c:axId val="25670332"/>
      </c:areaChart>
      <c:catAx>
        <c:axId val="8732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0332"/>
        <c:crossesAt val="0"/>
        <c:auto val="1"/>
        <c:lblAlgn val="ctr"/>
        <c:lblOffset val="100"/>
        <c:noMultiLvlLbl val="0"/>
      </c:catAx>
      <c:valAx>
        <c:axId val="25670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4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