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075"/>
        <c:axId val="84392435"/>
      </c:lineChart>
      <c:catAx>
        <c:axId val="280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2435"/>
        <c:crossesAt val="0"/>
        <c:auto val="1"/>
        <c:lblAlgn val="ctr"/>
        <c:lblOffset val="100"/>
        <c:noMultiLvlLbl val="0"/>
      </c:catAx>
      <c:valAx>
        <c:axId val="8439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214"/>
        <c:axId val="26010782"/>
      </c:lineChart>
      <c:catAx>
        <c:axId val="27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0782"/>
        <c:crossesAt val="0"/>
        <c:auto val="1"/>
        <c:lblAlgn val="ctr"/>
        <c:lblOffset val="100"/>
        <c:noMultiLvlLbl val="0"/>
      </c:catAx>
      <c:valAx>
        <c:axId val="2601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804244"/>
        <c:axId val="29877169"/>
      </c:barChart>
      <c:catAx>
        <c:axId val="858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169"/>
        <c:crossesAt val="0"/>
        <c:auto val="1"/>
        <c:lblAlgn val="ctr"/>
        <c:lblOffset val="100"/>
        <c:noMultiLvlLbl val="0"/>
      </c:catAx>
      <c:valAx>
        <c:axId val="2987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872562"/>
        <c:axId val="88341626"/>
        <c:axId val="50342508"/>
      </c:bar3DChart>
      <c:catAx>
        <c:axId val="388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626"/>
        <c:crossesAt val="0"/>
        <c:auto val="1"/>
        <c:lblAlgn val="ctr"/>
        <c:lblOffset val="100"/>
        <c:noMultiLvlLbl val="0"/>
      </c:catAx>
      <c:valAx>
        <c:axId val="8834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72562"/>
        <c:crossesAt val="1"/>
        <c:crossBetween val="midCat"/>
      </c:valAx>
      <c:serAx>
        <c:axId val="503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68170"/>
        <c:axId val="36912791"/>
      </c:scatterChart>
      <c:valAx>
        <c:axId val="393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2791"/>
        <c:crossesAt val="0"/>
        <c:crossBetween val="midCat"/>
      </c:valAx>
      <c:valAx>
        <c:axId val="3691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8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91727"/>
        <c:axId val="17341997"/>
      </c:scatterChart>
      <c:valAx>
        <c:axId val="67991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1997"/>
        <c:crossesAt val="0"/>
        <c:crossBetween val="midCat"/>
        <c:majorUnit val="30"/>
        <c:minorUnit val="30"/>
      </c:valAx>
      <c:valAx>
        <c:axId val="17341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1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98097"/>
        <c:axId val="43725468"/>
      </c:scatterChart>
      <c:valAx>
        <c:axId val="43698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5468"/>
        <c:crossesAt val="0"/>
        <c:crossBetween val="midCat"/>
        <c:majorUnit val="30"/>
        <c:minorUnit val="30"/>
      </c:valAx>
      <c:valAx>
        <c:axId val="43725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8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