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8876605"/>
        <c:axId val="18456391"/>
      </c:scatterChart>
      <c:valAx>
        <c:axId val="988766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456391"/>
        <c:crossesAt val="0"/>
        <c:crossBetween val="midCat"/>
      </c:valAx>
      <c:valAx>
        <c:axId val="184563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87660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501606"/>
        <c:axId val="33783293"/>
      </c:scatterChart>
      <c:valAx>
        <c:axId val="65016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783293"/>
        <c:crossesAt val="0"/>
        <c:crossBetween val="midCat"/>
      </c:valAx>
      <c:valAx>
        <c:axId val="337832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0160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