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437458"/>
        <c:axId val="39865606"/>
      </c:barChart>
      <c:catAx>
        <c:axId val="23437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5606"/>
        <c:crossesAt val="0"/>
        <c:auto val="1"/>
        <c:lblAlgn val="ctr"/>
        <c:lblOffset val="100"/>
        <c:noMultiLvlLbl val="0"/>
      </c:catAx>
      <c:valAx>
        <c:axId val="398656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374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679655"/>
        <c:axId val="86292607"/>
      </c:barChart>
      <c:catAx>
        <c:axId val="30679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2607"/>
        <c:crossesAt val="0"/>
        <c:auto val="1"/>
        <c:lblAlgn val="ctr"/>
        <c:lblOffset val="100"/>
        <c:noMultiLvlLbl val="0"/>
      </c:catAx>
      <c:valAx>
        <c:axId val="862926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796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