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4379871"/>
        <c:axId val="18544047"/>
      </c:lineChart>
      <c:catAx>
        <c:axId val="243798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544047"/>
        <c:crossesAt val="0"/>
        <c:auto val="1"/>
        <c:lblAlgn val="ctr"/>
        <c:lblOffset val="100"/>
        <c:noMultiLvlLbl val="0"/>
      </c:catAx>
      <c:valAx>
        <c:axId val="185440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3798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0712264"/>
        <c:axId val="53837559"/>
      </c:lineChart>
      <c:catAx>
        <c:axId val="407122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837559"/>
        <c:crossesAt val="0"/>
        <c:auto val="1"/>
        <c:lblAlgn val="ctr"/>
        <c:lblOffset val="100"/>
        <c:noMultiLvlLbl val="0"/>
      </c:catAx>
      <c:valAx>
        <c:axId val="538375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7122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3762286"/>
        <c:axId val="80687908"/>
      </c:lineChart>
      <c:catAx>
        <c:axId val="937622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87908"/>
        <c:crossesAt val="0"/>
        <c:auto val="1"/>
        <c:lblAlgn val="ctr"/>
        <c:lblOffset val="100"/>
        <c:noMultiLvlLbl val="0"/>
      </c:catAx>
      <c:valAx>
        <c:axId val="806879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7622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6499149"/>
        <c:axId val="83261984"/>
      </c:lineChart>
      <c:catAx>
        <c:axId val="964991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261984"/>
        <c:crossesAt val="0"/>
        <c:auto val="1"/>
        <c:lblAlgn val="ctr"/>
        <c:lblOffset val="100"/>
        <c:noMultiLvlLbl val="0"/>
      </c:catAx>
      <c:valAx>
        <c:axId val="832619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4991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7234338"/>
        <c:axId val="61073799"/>
      </c:lineChart>
      <c:catAx>
        <c:axId val="672343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073799"/>
        <c:crossesAt val="0"/>
        <c:auto val="1"/>
        <c:lblAlgn val="ctr"/>
        <c:lblOffset val="100"/>
        <c:noMultiLvlLbl val="0"/>
      </c:catAx>
      <c:valAx>
        <c:axId val="610737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2343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2299279"/>
        <c:axId val="90945727"/>
      </c:lineChart>
      <c:catAx>
        <c:axId val="922992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945727"/>
        <c:crossesAt val="0"/>
        <c:auto val="1"/>
        <c:lblAlgn val="ctr"/>
        <c:lblOffset val="100"/>
        <c:noMultiLvlLbl val="0"/>
      </c:catAx>
      <c:valAx>
        <c:axId val="909457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2992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56315"/>
        <c:axId val="65526484"/>
      </c:lineChart>
      <c:catAx>
        <c:axId val="556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526484"/>
        <c:crossesAt val="0"/>
        <c:auto val="1"/>
        <c:lblAlgn val="ctr"/>
        <c:lblOffset val="100"/>
        <c:noMultiLvlLbl val="0"/>
      </c:catAx>
      <c:valAx>
        <c:axId val="655264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63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7296799"/>
        <c:axId val="89828664"/>
      </c:lineChart>
      <c:catAx>
        <c:axId val="772967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828664"/>
        <c:crossesAt val="0"/>
        <c:auto val="1"/>
        <c:lblAlgn val="ctr"/>
        <c:lblOffset val="100"/>
        <c:noMultiLvlLbl val="0"/>
      </c:catAx>
      <c:valAx>
        <c:axId val="898286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2967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0896943"/>
        <c:axId val="21388061"/>
      </c:lineChart>
      <c:catAx>
        <c:axId val="208969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388061"/>
        <c:crossesAt val="0"/>
        <c:auto val="1"/>
        <c:lblAlgn val="ctr"/>
        <c:lblOffset val="100"/>
        <c:noMultiLvlLbl val="0"/>
      </c:catAx>
      <c:valAx>
        <c:axId val="213880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8969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3250081"/>
        <c:axId val="36618812"/>
      </c:lineChart>
      <c:catAx>
        <c:axId val="732500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618812"/>
        <c:crossesAt val="0"/>
        <c:auto val="1"/>
        <c:lblAlgn val="ctr"/>
        <c:lblOffset val="100"/>
        <c:noMultiLvlLbl val="0"/>
      </c:catAx>
      <c:valAx>
        <c:axId val="366188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2500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