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54830"/>
        <c:axId val="56730065"/>
      </c:barChart>
      <c:catAx>
        <c:axId val="19754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0065"/>
        <c:auto val="1"/>
        <c:lblAlgn val="ctr"/>
        <c:lblOffset val="100"/>
        <c:noMultiLvlLbl val="0"/>
      </c:catAx>
      <c:valAx>
        <c:axId val="56730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4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837779"/>
        <c:axId val="14631172"/>
      </c:barChart>
      <c:catAx>
        <c:axId val="56837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1172"/>
        <c:auto val="1"/>
        <c:lblAlgn val="ctr"/>
        <c:lblOffset val="100"/>
        <c:noMultiLvlLbl val="0"/>
      </c:catAx>
      <c:valAx>
        <c:axId val="14631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37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177116"/>
        <c:axId val="70829856"/>
      </c:barChart>
      <c:catAx>
        <c:axId val="34177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9856"/>
        <c:auto val="1"/>
        <c:lblAlgn val="ctr"/>
        <c:lblOffset val="100"/>
        <c:noMultiLvlLbl val="0"/>
      </c:catAx>
      <c:valAx>
        <c:axId val="70829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7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46736"/>
        <c:axId val="88540544"/>
      </c:barChart>
      <c:catAx>
        <c:axId val="30046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0544"/>
        <c:auto val="1"/>
        <c:lblAlgn val="ctr"/>
        <c:lblOffset val="100"/>
        <c:noMultiLvlLbl val="0"/>
      </c:catAx>
      <c:valAx>
        <c:axId val="88540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6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