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438579"/>
        <c:axId val="98697493"/>
      </c:lineChart>
      <c:catAx>
        <c:axId val="48438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97493"/>
        <c:crossesAt val="0"/>
        <c:auto val="1"/>
        <c:lblAlgn val="ctr"/>
        <c:lblOffset val="100"/>
        <c:noMultiLvlLbl val="0"/>
      </c:catAx>
      <c:valAx>
        <c:axId val="98697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38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811657"/>
        <c:axId val="53979117"/>
      </c:lineChart>
      <c:catAx>
        <c:axId val="9381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79117"/>
        <c:crossesAt val="0"/>
        <c:auto val="1"/>
        <c:lblAlgn val="ctr"/>
        <c:lblOffset val="100"/>
        <c:noMultiLvlLbl val="0"/>
      </c:catAx>
      <c:valAx>
        <c:axId val="53979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640628"/>
        <c:axId val="90485365"/>
      </c:lineChart>
      <c:catAx>
        <c:axId val="61640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5365"/>
        <c:crossesAt val="0"/>
        <c:auto val="1"/>
        <c:lblAlgn val="ctr"/>
        <c:lblOffset val="100"/>
        <c:noMultiLvlLbl val="0"/>
      </c:catAx>
      <c:valAx>
        <c:axId val="90485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40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889185"/>
        <c:axId val="20984428"/>
      </c:lineChart>
      <c:catAx>
        <c:axId val="58889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84428"/>
        <c:crossesAt val="0"/>
        <c:auto val="1"/>
        <c:lblAlgn val="ctr"/>
        <c:lblOffset val="100"/>
        <c:noMultiLvlLbl val="0"/>
      </c:catAx>
      <c:valAx>
        <c:axId val="20984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89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824958"/>
        <c:axId val="19223468"/>
      </c:lineChart>
      <c:catAx>
        <c:axId val="11824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23468"/>
        <c:crossesAt val="0"/>
        <c:auto val="1"/>
        <c:lblAlgn val="ctr"/>
        <c:lblOffset val="100"/>
        <c:noMultiLvlLbl val="0"/>
      </c:catAx>
      <c:valAx>
        <c:axId val="19223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4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38844"/>
        <c:axId val="63534569"/>
      </c:lineChart>
      <c:catAx>
        <c:axId val="7238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34569"/>
        <c:crossesAt val="0"/>
        <c:auto val="1"/>
        <c:lblAlgn val="ctr"/>
        <c:lblOffset val="100"/>
        <c:noMultiLvlLbl val="0"/>
      </c:catAx>
      <c:valAx>
        <c:axId val="63534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8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034074"/>
        <c:axId val="49978748"/>
      </c:lineChart>
      <c:catAx>
        <c:axId val="21034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78748"/>
        <c:crossesAt val="0"/>
        <c:auto val="1"/>
        <c:lblAlgn val="ctr"/>
        <c:lblOffset val="100"/>
        <c:noMultiLvlLbl val="0"/>
      </c:catAx>
      <c:valAx>
        <c:axId val="49978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34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883751"/>
        <c:axId val="57435034"/>
      </c:lineChart>
      <c:catAx>
        <c:axId val="99883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35034"/>
        <c:crossesAt val="0"/>
        <c:auto val="1"/>
        <c:lblAlgn val="ctr"/>
        <c:lblOffset val="100"/>
        <c:noMultiLvlLbl val="0"/>
      </c:catAx>
      <c:valAx>
        <c:axId val="57435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3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225522"/>
        <c:axId val="27580465"/>
      </c:lineChart>
      <c:catAx>
        <c:axId val="20225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80465"/>
        <c:crossesAt val="0"/>
        <c:auto val="1"/>
        <c:lblAlgn val="ctr"/>
        <c:lblOffset val="100"/>
        <c:noMultiLvlLbl val="0"/>
      </c:catAx>
      <c:valAx>
        <c:axId val="27580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25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203189"/>
        <c:axId val="30168560"/>
      </c:lineChart>
      <c:catAx>
        <c:axId val="33203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8560"/>
        <c:crossesAt val="0"/>
        <c:auto val="1"/>
        <c:lblAlgn val="ctr"/>
        <c:lblOffset val="100"/>
        <c:noMultiLvlLbl val="0"/>
      </c:catAx>
      <c:valAx>
        <c:axId val="30168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03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