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9040"/>
        <c:axId val="22806367"/>
      </c:lineChart>
      <c:catAx>
        <c:axId val="5675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6367"/>
        <c:crossesAt val="0"/>
        <c:auto val="1"/>
        <c:lblAlgn val="ctr"/>
        <c:lblOffset val="100"/>
        <c:noMultiLvlLbl val="0"/>
      </c:catAx>
      <c:valAx>
        <c:axId val="22806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9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74250"/>
        <c:axId val="84132993"/>
      </c:lineChart>
      <c:catAx>
        <c:axId val="8327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2993"/>
        <c:crossesAt val="0"/>
        <c:auto val="1"/>
        <c:lblAlgn val="ctr"/>
        <c:lblOffset val="100"/>
        <c:noMultiLvlLbl val="0"/>
      </c:catAx>
      <c:valAx>
        <c:axId val="84132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4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084445"/>
        <c:axId val="89689439"/>
      </c:barChart>
      <c:catAx>
        <c:axId val="5408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9439"/>
        <c:crossesAt val="0"/>
        <c:auto val="1"/>
        <c:lblAlgn val="ctr"/>
        <c:lblOffset val="100"/>
        <c:noMultiLvlLbl val="0"/>
      </c:catAx>
      <c:valAx>
        <c:axId val="89689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423793"/>
        <c:axId val="17847185"/>
        <c:axId val="95401895"/>
      </c:bar3DChart>
      <c:catAx>
        <c:axId val="5842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7185"/>
        <c:crossesAt val="0"/>
        <c:auto val="1"/>
        <c:lblAlgn val="ctr"/>
        <c:lblOffset val="100"/>
        <c:noMultiLvlLbl val="0"/>
      </c:catAx>
      <c:valAx>
        <c:axId val="17847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23793"/>
        <c:crossesAt val="1"/>
        <c:crossBetween val="midCat"/>
      </c:valAx>
      <c:serAx>
        <c:axId val="9540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71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109074"/>
        <c:axId val="59883764"/>
      </c:scatterChart>
      <c:valAx>
        <c:axId val="4310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3764"/>
        <c:crossesAt val="0"/>
        <c:crossBetween val="midCat"/>
      </c:valAx>
      <c:valAx>
        <c:axId val="59883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90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287201"/>
        <c:axId val="73576754"/>
      </c:scatterChart>
      <c:valAx>
        <c:axId val="132872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6754"/>
        <c:crossesAt val="0"/>
        <c:crossBetween val="midCat"/>
        <c:majorUnit val="30"/>
        <c:minorUnit val="30"/>
      </c:valAx>
      <c:valAx>
        <c:axId val="73576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872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444375"/>
        <c:axId val="35413512"/>
      </c:scatterChart>
      <c:valAx>
        <c:axId val="464443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3512"/>
        <c:crossesAt val="0"/>
        <c:crossBetween val="midCat"/>
        <c:majorUnit val="30"/>
        <c:minorUnit val="30"/>
      </c:valAx>
      <c:valAx>
        <c:axId val="354135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443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