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368705"/>
        <c:axId val="92697992"/>
      </c:scatterChart>
      <c:valAx>
        <c:axId val="683687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97992"/>
        <c:crossesAt val="0"/>
        <c:crossBetween val="midCat"/>
      </c:valAx>
      <c:valAx>
        <c:axId val="92697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687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855658"/>
        <c:axId val="8025468"/>
      </c:scatterChart>
      <c:valAx>
        <c:axId val="108556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5468"/>
        <c:crossesAt val="0"/>
        <c:crossBetween val="midCat"/>
      </c:valAx>
      <c:valAx>
        <c:axId val="8025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556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