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185796"/>
        <c:axId val="26451200"/>
      </c:barChart>
      <c:catAx>
        <c:axId val="241857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51200"/>
        <c:auto val="1"/>
        <c:lblAlgn val="ctr"/>
        <c:lblOffset val="100"/>
        <c:noMultiLvlLbl val="0"/>
      </c:catAx>
      <c:valAx>
        <c:axId val="264512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857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0148110"/>
        <c:axId val="21904558"/>
      </c:barChart>
      <c:catAx>
        <c:axId val="601481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04558"/>
        <c:auto val="1"/>
        <c:lblAlgn val="ctr"/>
        <c:lblOffset val="100"/>
        <c:noMultiLvlLbl val="0"/>
      </c:catAx>
      <c:valAx>
        <c:axId val="219045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481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999088"/>
        <c:axId val="53034880"/>
      </c:barChart>
      <c:catAx>
        <c:axId val="679990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34880"/>
        <c:auto val="1"/>
        <c:lblAlgn val="ctr"/>
        <c:lblOffset val="100"/>
        <c:noMultiLvlLbl val="0"/>
      </c:catAx>
      <c:valAx>
        <c:axId val="530348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990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761909"/>
        <c:axId val="67057068"/>
      </c:barChart>
      <c:catAx>
        <c:axId val="977619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57068"/>
        <c:auto val="1"/>
        <c:lblAlgn val="ctr"/>
        <c:lblOffset val="100"/>
        <c:noMultiLvlLbl val="0"/>
      </c:catAx>
      <c:valAx>
        <c:axId val="670570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619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