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897607"/>
        <c:axId val="31840693"/>
      </c:barChart>
      <c:catAx>
        <c:axId val="1289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0693"/>
        <c:crossesAt val="0"/>
        <c:auto val="1"/>
        <c:lblAlgn val="ctr"/>
        <c:lblOffset val="100"/>
        <c:noMultiLvlLbl val="0"/>
      </c:catAx>
      <c:valAx>
        <c:axId val="318406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7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3729"/>
        <c:axId val="87241696"/>
      </c:barChart>
      <c:catAx>
        <c:axId val="92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696"/>
        <c:crossesAt val="0"/>
        <c:auto val="1"/>
        <c:lblAlgn val="ctr"/>
        <c:lblOffset val="100"/>
        <c:noMultiLvlLbl val="0"/>
      </c:catAx>
      <c:valAx>
        <c:axId val="87241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