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39294"/>
        <c:axId val="97410500"/>
      </c:lineChart>
      <c:catAx>
        <c:axId val="8703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0500"/>
        <c:crossesAt val="0"/>
        <c:auto val="1"/>
        <c:lblAlgn val="ctr"/>
        <c:lblOffset val="100"/>
        <c:noMultiLvlLbl val="0"/>
      </c:catAx>
      <c:valAx>
        <c:axId val="97410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9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731486"/>
        <c:axId val="19624503"/>
      </c:areaChart>
      <c:catAx>
        <c:axId val="2573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4503"/>
        <c:crossesAt val="0"/>
        <c:auto val="1"/>
        <c:lblAlgn val="ctr"/>
        <c:lblOffset val="100"/>
        <c:noMultiLvlLbl val="0"/>
      </c:catAx>
      <c:valAx>
        <c:axId val="19624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1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