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275769647931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5864983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