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494906"/>
        <c:axId val="48182638"/>
      </c:barChart>
      <c:catAx>
        <c:axId val="36494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82638"/>
        <c:crossesAt val="0"/>
        <c:auto val="1"/>
        <c:lblAlgn val="ctr"/>
        <c:lblOffset val="100"/>
        <c:noMultiLvlLbl val="0"/>
      </c:catAx>
      <c:valAx>
        <c:axId val="4818263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949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306977"/>
        <c:axId val="595527"/>
      </c:barChart>
      <c:catAx>
        <c:axId val="94306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527"/>
        <c:crossesAt val="0"/>
        <c:auto val="1"/>
        <c:lblAlgn val="ctr"/>
        <c:lblOffset val="100"/>
        <c:noMultiLvlLbl val="0"/>
      </c:catAx>
      <c:valAx>
        <c:axId val="5955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069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215838"/>
        <c:axId val="32681624"/>
      </c:barChart>
      <c:catAx>
        <c:axId val="152158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81624"/>
        <c:crossesAt val="0"/>
        <c:auto val="1"/>
        <c:lblAlgn val="ctr"/>
        <c:lblOffset val="100"/>
        <c:noMultiLvlLbl val="0"/>
      </c:catAx>
      <c:valAx>
        <c:axId val="326816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158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