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408081"/>
        <c:axId val="77199806"/>
      </c:barChart>
      <c:catAx>
        <c:axId val="17408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99806"/>
        <c:crossesAt val="0"/>
        <c:auto val="1"/>
        <c:lblAlgn val="ctr"/>
        <c:lblOffset val="100"/>
        <c:noMultiLvlLbl val="0"/>
      </c:catAx>
      <c:valAx>
        <c:axId val="7719980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80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077053"/>
        <c:axId val="73933289"/>
      </c:barChart>
      <c:catAx>
        <c:axId val="52077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3289"/>
        <c:crossesAt val="0"/>
        <c:auto val="1"/>
        <c:lblAlgn val="ctr"/>
        <c:lblOffset val="100"/>
        <c:noMultiLvlLbl val="0"/>
      </c:catAx>
      <c:valAx>
        <c:axId val="739332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7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245598"/>
        <c:axId val="20009214"/>
      </c:barChart>
      <c:catAx>
        <c:axId val="90245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09214"/>
        <c:crossesAt val="0"/>
        <c:auto val="1"/>
        <c:lblAlgn val="ctr"/>
        <c:lblOffset val="100"/>
        <c:noMultiLvlLbl val="0"/>
      </c:catAx>
      <c:valAx>
        <c:axId val="200092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5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