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857074"/>
        <c:axId val="1354812"/>
      </c:barChart>
      <c:catAx>
        <c:axId val="36857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812"/>
        <c:crossesAt val="0"/>
        <c:auto val="1"/>
        <c:lblAlgn val="ctr"/>
        <c:lblOffset val="100"/>
        <c:noMultiLvlLbl val="0"/>
      </c:catAx>
      <c:valAx>
        <c:axId val="13548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70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63267"/>
        <c:axId val="58459392"/>
      </c:barChart>
      <c:catAx>
        <c:axId val="81663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59392"/>
        <c:crossesAt val="0"/>
        <c:auto val="1"/>
        <c:lblAlgn val="ctr"/>
        <c:lblOffset val="100"/>
        <c:noMultiLvlLbl val="0"/>
      </c:catAx>
      <c:valAx>
        <c:axId val="584593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32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99804"/>
        <c:axId val="70276891"/>
      </c:barChart>
      <c:catAx>
        <c:axId val="5229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76891"/>
        <c:crossesAt val="0"/>
        <c:auto val="1"/>
        <c:lblAlgn val="ctr"/>
        <c:lblOffset val="100"/>
        <c:noMultiLvlLbl val="0"/>
      </c:catAx>
      <c:valAx>
        <c:axId val="702768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98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