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38458342738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0650785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