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53245628361497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39077803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