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851148"/>
        <c:axId val="71119157"/>
      </c:barChart>
      <c:catAx>
        <c:axId val="52851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19157"/>
        <c:crossesAt val="0"/>
        <c:auto val="1"/>
        <c:lblAlgn val="ctr"/>
        <c:lblOffset val="100"/>
        <c:noMultiLvlLbl val="0"/>
      </c:catAx>
      <c:valAx>
        <c:axId val="711191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511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57328"/>
        <c:axId val="99568409"/>
      </c:barChart>
      <c:catAx>
        <c:axId val="2257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68409"/>
        <c:crossesAt val="0"/>
        <c:auto val="1"/>
        <c:lblAlgn val="ctr"/>
        <c:lblOffset val="100"/>
        <c:noMultiLvlLbl val="0"/>
      </c:catAx>
      <c:valAx>
        <c:axId val="995684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73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830005"/>
        <c:axId val="72058783"/>
      </c:barChart>
      <c:catAx>
        <c:axId val="87830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58783"/>
        <c:crossesAt val="0"/>
        <c:auto val="1"/>
        <c:lblAlgn val="ctr"/>
        <c:lblOffset val="100"/>
        <c:noMultiLvlLbl val="0"/>
      </c:catAx>
      <c:valAx>
        <c:axId val="720587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300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