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380499"/>
        <c:axId val="14151207"/>
      </c:barChart>
      <c:catAx>
        <c:axId val="62380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1207"/>
        <c:crossesAt val="0"/>
        <c:auto val="1"/>
        <c:lblAlgn val="ctr"/>
        <c:lblOffset val="100"/>
        <c:noMultiLvlLbl val="0"/>
      </c:catAx>
      <c:valAx>
        <c:axId val="14151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04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538723"/>
        <c:axId val="33519140"/>
      </c:barChart>
      <c:catAx>
        <c:axId val="49538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9140"/>
        <c:crossesAt val="0"/>
        <c:auto val="1"/>
        <c:lblAlgn val="ctr"/>
        <c:lblOffset val="100"/>
        <c:noMultiLvlLbl val="0"/>
      </c:catAx>
      <c:valAx>
        <c:axId val="33519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87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