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51807"/>
        <c:axId val="58303083"/>
      </c:scatterChart>
      <c:valAx>
        <c:axId val="8215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083"/>
        <c:crossesAt val="0"/>
        <c:crossBetween val="midCat"/>
      </c:valAx>
      <c:valAx>
        <c:axId val="583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