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393665"/>
        <c:axId val="88897006"/>
      </c:barChart>
      <c:catAx>
        <c:axId val="643936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97006"/>
        <c:crossesAt val="0"/>
        <c:auto val="1"/>
        <c:lblAlgn val="ctr"/>
        <c:lblOffset val="100"/>
        <c:noMultiLvlLbl val="0"/>
      </c:catAx>
      <c:valAx>
        <c:axId val="88897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36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365290"/>
        <c:axId val="10673464"/>
      </c:barChart>
      <c:catAx>
        <c:axId val="55365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3464"/>
        <c:crossesAt val="0"/>
        <c:auto val="1"/>
        <c:lblAlgn val="ctr"/>
        <c:lblOffset val="100"/>
        <c:noMultiLvlLbl val="0"/>
      </c:catAx>
      <c:valAx>
        <c:axId val="1067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5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