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881211"/>
        <c:axId val="80350000"/>
      </c:scatterChart>
      <c:valAx>
        <c:axId val="43881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0000"/>
        <c:crossesAt val="0"/>
        <c:crossBetween val="midCat"/>
      </c:valAx>
      <c:valAx>
        <c:axId val="8035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1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