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55372"/>
        <c:axId val="78623771"/>
      </c:barChart>
      <c:catAx>
        <c:axId val="49555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3771"/>
        <c:crossesAt val="0"/>
        <c:auto val="1"/>
        <c:lblAlgn val="ctr"/>
        <c:lblOffset val="100"/>
        <c:noMultiLvlLbl val="0"/>
      </c:catAx>
      <c:valAx>
        <c:axId val="7862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5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92494"/>
        <c:axId val="76999897"/>
      </c:barChart>
      <c:catAx>
        <c:axId val="90592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9897"/>
        <c:crossesAt val="0"/>
        <c:auto val="1"/>
        <c:lblAlgn val="ctr"/>
        <c:lblOffset val="100"/>
        <c:noMultiLvlLbl val="0"/>
      </c:catAx>
      <c:valAx>
        <c:axId val="7699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2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