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3402856"/>
        <c:axId val="45269964"/>
      </c:scatterChart>
      <c:valAx>
        <c:axId val="834028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69964"/>
        <c:crossesAt val="0"/>
        <c:crossBetween val="midCat"/>
      </c:valAx>
      <c:valAx>
        <c:axId val="45269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028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