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98875"/>
        <c:axId val="94018550"/>
      </c:barChart>
      <c:catAx>
        <c:axId val="8529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8550"/>
        <c:crossesAt val="0"/>
        <c:auto val="1"/>
        <c:lblAlgn val="ctr"/>
        <c:lblOffset val="100"/>
        <c:noMultiLvlLbl val="0"/>
      </c:catAx>
      <c:valAx>
        <c:axId val="940185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8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43375"/>
        <c:axId val="23759821"/>
      </c:barChart>
      <c:catAx>
        <c:axId val="2044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9821"/>
        <c:crossesAt val="0"/>
        <c:auto val="1"/>
        <c:lblAlgn val="ctr"/>
        <c:lblOffset val="100"/>
        <c:noMultiLvlLbl val="0"/>
      </c:catAx>
      <c:valAx>
        <c:axId val="23759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3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15889"/>
        <c:axId val="89587506"/>
      </c:barChart>
      <c:catAx>
        <c:axId val="2371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7506"/>
        <c:crossesAt val="0"/>
        <c:auto val="1"/>
        <c:lblAlgn val="ctr"/>
        <c:lblOffset val="100"/>
        <c:noMultiLvlLbl val="0"/>
      </c:catAx>
      <c:valAx>
        <c:axId val="89587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5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859363"/>
        <c:axId val="32723595"/>
      </c:barChart>
      <c:catAx>
        <c:axId val="7685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3595"/>
        <c:crossesAt val="0"/>
        <c:auto val="1"/>
        <c:lblAlgn val="ctr"/>
        <c:lblOffset val="100"/>
        <c:noMultiLvlLbl val="0"/>
      </c:catAx>
      <c:valAx>
        <c:axId val="32723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9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42003"/>
        <c:axId val="33302585"/>
      </c:barChart>
      <c:catAx>
        <c:axId val="6224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2585"/>
        <c:crossesAt val="0"/>
        <c:auto val="1"/>
        <c:lblAlgn val="ctr"/>
        <c:lblOffset val="100"/>
        <c:noMultiLvlLbl val="0"/>
      </c:catAx>
      <c:valAx>
        <c:axId val="33302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2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69495"/>
        <c:axId val="92468433"/>
      </c:barChart>
      <c:catAx>
        <c:axId val="3556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8433"/>
        <c:crossesAt val="0"/>
        <c:auto val="1"/>
        <c:lblAlgn val="ctr"/>
        <c:lblOffset val="100"/>
        <c:noMultiLvlLbl val="0"/>
      </c:catAx>
      <c:valAx>
        <c:axId val="92468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9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203044"/>
        <c:axId val="48444963"/>
      </c:barChart>
      <c:catAx>
        <c:axId val="30203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44963"/>
        <c:crossesAt val="0"/>
        <c:auto val="1"/>
        <c:lblAlgn val="ctr"/>
        <c:lblOffset val="100"/>
        <c:noMultiLvlLbl val="0"/>
      </c:catAx>
      <c:valAx>
        <c:axId val="48444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3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