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223419"/>
        <c:axId val="23878099"/>
      </c:barChart>
      <c:catAx>
        <c:axId val="9922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78099"/>
        <c:crossesAt val="0"/>
        <c:auto val="1"/>
        <c:lblAlgn val="ctr"/>
        <c:lblOffset val="100"/>
        <c:noMultiLvlLbl val="0"/>
      </c:catAx>
      <c:valAx>
        <c:axId val="238780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23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543722"/>
        <c:axId val="50155593"/>
      </c:barChart>
      <c:catAx>
        <c:axId val="5854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55593"/>
        <c:crossesAt val="0"/>
        <c:auto val="1"/>
        <c:lblAlgn val="ctr"/>
        <c:lblOffset val="100"/>
        <c:noMultiLvlLbl val="0"/>
      </c:catAx>
      <c:valAx>
        <c:axId val="501555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43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934141"/>
        <c:axId val="23879253"/>
      </c:barChart>
      <c:catAx>
        <c:axId val="8193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79253"/>
        <c:crossesAt val="0"/>
        <c:auto val="1"/>
        <c:lblAlgn val="ctr"/>
        <c:lblOffset val="100"/>
        <c:noMultiLvlLbl val="0"/>
      </c:catAx>
      <c:valAx>
        <c:axId val="23879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34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975146"/>
        <c:axId val="18204318"/>
      </c:barChart>
      <c:catAx>
        <c:axId val="8897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04318"/>
        <c:crossesAt val="0"/>
        <c:auto val="1"/>
        <c:lblAlgn val="ctr"/>
        <c:lblOffset val="100"/>
        <c:noMultiLvlLbl val="0"/>
      </c:catAx>
      <c:valAx>
        <c:axId val="182043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75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718451"/>
        <c:axId val="46462333"/>
      </c:barChart>
      <c:catAx>
        <c:axId val="6071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62333"/>
        <c:crossesAt val="0"/>
        <c:auto val="1"/>
        <c:lblAlgn val="ctr"/>
        <c:lblOffset val="100"/>
        <c:noMultiLvlLbl val="0"/>
      </c:catAx>
      <c:valAx>
        <c:axId val="464623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18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768947"/>
        <c:axId val="6908427"/>
      </c:barChart>
      <c:catAx>
        <c:axId val="7776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8427"/>
        <c:crossesAt val="0"/>
        <c:auto val="1"/>
        <c:lblAlgn val="ctr"/>
        <c:lblOffset val="100"/>
        <c:noMultiLvlLbl val="0"/>
      </c:catAx>
      <c:valAx>
        <c:axId val="69084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68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418725"/>
        <c:axId val="74305130"/>
      </c:barChart>
      <c:catAx>
        <c:axId val="434187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305130"/>
        <c:crossesAt val="0"/>
        <c:auto val="1"/>
        <c:lblAlgn val="ctr"/>
        <c:lblOffset val="100"/>
        <c:noMultiLvlLbl val="0"/>
      </c:catAx>
      <c:valAx>
        <c:axId val="743051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187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