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317007"/>
        <c:axId val="23780415"/>
      </c:barChart>
      <c:catAx>
        <c:axId val="1431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0415"/>
        <c:crossesAt val="0"/>
        <c:auto val="1"/>
        <c:lblAlgn val="ctr"/>
        <c:lblOffset val="100"/>
        <c:noMultiLvlLbl val="0"/>
      </c:catAx>
      <c:valAx>
        <c:axId val="237804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7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47584"/>
        <c:axId val="9224764"/>
      </c:barChart>
      <c:catAx>
        <c:axId val="944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764"/>
        <c:crossesAt val="0"/>
        <c:auto val="1"/>
        <c:lblAlgn val="ctr"/>
        <c:lblOffset val="100"/>
        <c:noMultiLvlLbl val="0"/>
      </c:catAx>
      <c:valAx>
        <c:axId val="9224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741848"/>
        <c:axId val="15341405"/>
      </c:barChart>
      <c:catAx>
        <c:axId val="9174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1405"/>
        <c:crossesAt val="0"/>
        <c:auto val="1"/>
        <c:lblAlgn val="ctr"/>
        <c:lblOffset val="100"/>
        <c:noMultiLvlLbl val="0"/>
      </c:catAx>
      <c:valAx>
        <c:axId val="15341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1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120342"/>
        <c:axId val="90566133"/>
      </c:barChart>
      <c:catAx>
        <c:axId val="1912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66133"/>
        <c:crossesAt val="0"/>
        <c:auto val="1"/>
        <c:lblAlgn val="ctr"/>
        <c:lblOffset val="100"/>
        <c:noMultiLvlLbl val="0"/>
      </c:catAx>
      <c:valAx>
        <c:axId val="90566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20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356699"/>
        <c:axId val="64239833"/>
      </c:barChart>
      <c:catAx>
        <c:axId val="3535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39833"/>
        <c:crossesAt val="0"/>
        <c:auto val="1"/>
        <c:lblAlgn val="ctr"/>
        <c:lblOffset val="100"/>
        <c:noMultiLvlLbl val="0"/>
      </c:catAx>
      <c:valAx>
        <c:axId val="642398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6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868609"/>
        <c:axId val="66157251"/>
      </c:barChart>
      <c:catAx>
        <c:axId val="2386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57251"/>
        <c:crossesAt val="0"/>
        <c:auto val="1"/>
        <c:lblAlgn val="ctr"/>
        <c:lblOffset val="100"/>
        <c:noMultiLvlLbl val="0"/>
      </c:catAx>
      <c:valAx>
        <c:axId val="661572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68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062214"/>
        <c:axId val="78052775"/>
      </c:barChart>
      <c:catAx>
        <c:axId val="620622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052775"/>
        <c:crossesAt val="0"/>
        <c:auto val="1"/>
        <c:lblAlgn val="ctr"/>
        <c:lblOffset val="100"/>
        <c:noMultiLvlLbl val="0"/>
      </c:catAx>
      <c:valAx>
        <c:axId val="780527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622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