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24034"/>
        <c:axId val="80128355"/>
      </c:barChart>
      <c:catAx>
        <c:axId val="524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128355"/>
        <c:crossesAt val="0"/>
        <c:auto val="1"/>
        <c:lblAlgn val="ctr"/>
        <c:lblOffset val="100"/>
        <c:noMultiLvlLbl val="0"/>
      </c:catAx>
      <c:valAx>
        <c:axId val="8012835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40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5324049"/>
        <c:axId val="3451191"/>
      </c:barChart>
      <c:catAx>
        <c:axId val="45324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51191"/>
        <c:crossesAt val="0"/>
        <c:auto val="1"/>
        <c:lblAlgn val="ctr"/>
        <c:lblOffset val="100"/>
        <c:noMultiLvlLbl val="0"/>
      </c:catAx>
      <c:valAx>
        <c:axId val="345119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3240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6540509"/>
        <c:axId val="40259442"/>
      </c:barChart>
      <c:catAx>
        <c:axId val="26540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259442"/>
        <c:crossesAt val="0"/>
        <c:auto val="1"/>
        <c:lblAlgn val="ctr"/>
        <c:lblOffset val="100"/>
        <c:noMultiLvlLbl val="0"/>
      </c:catAx>
      <c:valAx>
        <c:axId val="4025944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5405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5937977"/>
        <c:axId val="49853221"/>
      </c:barChart>
      <c:catAx>
        <c:axId val="35937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853221"/>
        <c:crossesAt val="0"/>
        <c:auto val="1"/>
        <c:lblAlgn val="ctr"/>
        <c:lblOffset val="100"/>
        <c:noMultiLvlLbl val="0"/>
      </c:catAx>
      <c:valAx>
        <c:axId val="4985322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9379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7969984"/>
        <c:axId val="51307499"/>
      </c:barChart>
      <c:catAx>
        <c:axId val="57969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307499"/>
        <c:crossesAt val="0"/>
        <c:auto val="1"/>
        <c:lblAlgn val="ctr"/>
        <c:lblOffset val="100"/>
        <c:noMultiLvlLbl val="0"/>
      </c:catAx>
      <c:valAx>
        <c:axId val="5130749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9699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130417"/>
        <c:axId val="66686203"/>
      </c:barChart>
      <c:catAx>
        <c:axId val="2130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686203"/>
        <c:crossesAt val="0"/>
        <c:auto val="1"/>
        <c:lblAlgn val="ctr"/>
        <c:lblOffset val="100"/>
        <c:noMultiLvlLbl val="0"/>
      </c:catAx>
      <c:valAx>
        <c:axId val="6668620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304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3632070"/>
        <c:axId val="19893335"/>
      </c:barChart>
      <c:catAx>
        <c:axId val="8363207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9893335"/>
        <c:crossesAt val="0"/>
        <c:auto val="1"/>
        <c:lblAlgn val="ctr"/>
        <c:lblOffset val="100"/>
        <c:noMultiLvlLbl val="0"/>
      </c:catAx>
      <c:valAx>
        <c:axId val="1989333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63207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