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18915"/>
        <c:axId val="22927494"/>
      </c:barChart>
      <c:catAx>
        <c:axId val="9141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7494"/>
        <c:crossesAt val="0"/>
        <c:auto val="1"/>
        <c:lblAlgn val="ctr"/>
        <c:lblOffset val="100"/>
        <c:noMultiLvlLbl val="0"/>
      </c:catAx>
      <c:valAx>
        <c:axId val="229274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8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568533"/>
        <c:axId val="8554711"/>
      </c:barChart>
      <c:catAx>
        <c:axId val="9656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711"/>
        <c:crossesAt val="0"/>
        <c:auto val="1"/>
        <c:lblAlgn val="ctr"/>
        <c:lblOffset val="100"/>
        <c:noMultiLvlLbl val="0"/>
      </c:catAx>
      <c:valAx>
        <c:axId val="8554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8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331508"/>
        <c:axId val="55497335"/>
      </c:barChart>
      <c:catAx>
        <c:axId val="2433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7335"/>
        <c:crossesAt val="0"/>
        <c:auto val="1"/>
        <c:lblAlgn val="ctr"/>
        <c:lblOffset val="100"/>
        <c:noMultiLvlLbl val="0"/>
      </c:catAx>
      <c:valAx>
        <c:axId val="55497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1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515971"/>
        <c:axId val="1613107"/>
      </c:barChart>
      <c:catAx>
        <c:axId val="9251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107"/>
        <c:crossesAt val="0"/>
        <c:auto val="1"/>
        <c:lblAlgn val="ctr"/>
        <c:lblOffset val="100"/>
        <c:noMultiLvlLbl val="0"/>
      </c:catAx>
      <c:valAx>
        <c:axId val="1613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5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914904"/>
        <c:axId val="44799763"/>
      </c:barChart>
      <c:catAx>
        <c:axId val="6891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9763"/>
        <c:crossesAt val="0"/>
        <c:auto val="1"/>
        <c:lblAlgn val="ctr"/>
        <c:lblOffset val="100"/>
        <c:noMultiLvlLbl val="0"/>
      </c:catAx>
      <c:valAx>
        <c:axId val="44799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4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16753"/>
        <c:axId val="99769760"/>
      </c:barChart>
      <c:catAx>
        <c:axId val="8081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69760"/>
        <c:crossesAt val="0"/>
        <c:auto val="1"/>
        <c:lblAlgn val="ctr"/>
        <c:lblOffset val="100"/>
        <c:noMultiLvlLbl val="0"/>
      </c:catAx>
      <c:valAx>
        <c:axId val="997697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6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89766"/>
        <c:axId val="3001294"/>
      </c:barChart>
      <c:catAx>
        <c:axId val="10189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1294"/>
        <c:crossesAt val="0"/>
        <c:auto val="1"/>
        <c:lblAlgn val="ctr"/>
        <c:lblOffset val="100"/>
        <c:noMultiLvlLbl val="0"/>
      </c:catAx>
      <c:valAx>
        <c:axId val="30012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9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