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913506"/>
        <c:axId val="92206372"/>
      </c:barChart>
      <c:catAx>
        <c:axId val="3791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6372"/>
        <c:crossesAt val="0"/>
        <c:auto val="1"/>
        <c:lblAlgn val="ctr"/>
        <c:lblOffset val="100"/>
        <c:noMultiLvlLbl val="0"/>
      </c:catAx>
      <c:valAx>
        <c:axId val="922063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3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605583"/>
        <c:axId val="58514211"/>
      </c:barChart>
      <c:catAx>
        <c:axId val="4360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4211"/>
        <c:crossesAt val="0"/>
        <c:auto val="1"/>
        <c:lblAlgn val="ctr"/>
        <c:lblOffset val="100"/>
        <c:noMultiLvlLbl val="0"/>
      </c:catAx>
      <c:valAx>
        <c:axId val="58514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05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121898"/>
        <c:axId val="2076997"/>
      </c:barChart>
      <c:catAx>
        <c:axId val="8712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6997"/>
        <c:crossesAt val="0"/>
        <c:auto val="1"/>
        <c:lblAlgn val="ctr"/>
        <c:lblOffset val="100"/>
        <c:noMultiLvlLbl val="0"/>
      </c:catAx>
      <c:valAx>
        <c:axId val="2076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21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88617"/>
        <c:axId val="41033808"/>
      </c:barChart>
      <c:catAx>
        <c:axId val="648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33808"/>
        <c:crossesAt val="0"/>
        <c:auto val="1"/>
        <c:lblAlgn val="ctr"/>
        <c:lblOffset val="100"/>
        <c:noMultiLvlLbl val="0"/>
      </c:catAx>
      <c:valAx>
        <c:axId val="41033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523130"/>
        <c:axId val="338000"/>
      </c:barChart>
      <c:catAx>
        <c:axId val="2952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000"/>
        <c:crossesAt val="0"/>
        <c:auto val="1"/>
        <c:lblAlgn val="ctr"/>
        <c:lblOffset val="100"/>
        <c:noMultiLvlLbl val="0"/>
      </c:catAx>
      <c:valAx>
        <c:axId val="3380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23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570755"/>
        <c:axId val="9153550"/>
      </c:barChart>
      <c:catAx>
        <c:axId val="4857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3550"/>
        <c:crossesAt val="0"/>
        <c:auto val="1"/>
        <c:lblAlgn val="ctr"/>
        <c:lblOffset val="100"/>
        <c:noMultiLvlLbl val="0"/>
      </c:catAx>
      <c:valAx>
        <c:axId val="91535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70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076419"/>
        <c:axId val="73436771"/>
      </c:barChart>
      <c:catAx>
        <c:axId val="680764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436771"/>
        <c:crossesAt val="0"/>
        <c:auto val="1"/>
        <c:lblAlgn val="ctr"/>
        <c:lblOffset val="100"/>
        <c:noMultiLvlLbl val="0"/>
      </c:catAx>
      <c:valAx>
        <c:axId val="734367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64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