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861522"/>
        <c:axId val="93224899"/>
      </c:barChart>
      <c:catAx>
        <c:axId val="8786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24899"/>
        <c:crossesAt val="0"/>
        <c:auto val="1"/>
        <c:lblAlgn val="ctr"/>
        <c:lblOffset val="100"/>
        <c:noMultiLvlLbl val="0"/>
      </c:catAx>
      <c:valAx>
        <c:axId val="932248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61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288450"/>
        <c:axId val="90400116"/>
      </c:barChart>
      <c:catAx>
        <c:axId val="5428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00116"/>
        <c:crossesAt val="0"/>
        <c:auto val="1"/>
        <c:lblAlgn val="ctr"/>
        <c:lblOffset val="100"/>
        <c:noMultiLvlLbl val="0"/>
      </c:catAx>
      <c:valAx>
        <c:axId val="90400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88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993857"/>
        <c:axId val="23617276"/>
      </c:barChart>
      <c:catAx>
        <c:axId val="3599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17276"/>
        <c:crossesAt val="0"/>
        <c:auto val="1"/>
        <c:lblAlgn val="ctr"/>
        <c:lblOffset val="100"/>
        <c:noMultiLvlLbl val="0"/>
      </c:catAx>
      <c:valAx>
        <c:axId val="23617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93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792152"/>
        <c:axId val="68775846"/>
      </c:barChart>
      <c:catAx>
        <c:axId val="6879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75846"/>
        <c:crossesAt val="0"/>
        <c:auto val="1"/>
        <c:lblAlgn val="ctr"/>
        <c:lblOffset val="100"/>
        <c:noMultiLvlLbl val="0"/>
      </c:catAx>
      <c:valAx>
        <c:axId val="68775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92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381369"/>
        <c:axId val="82343508"/>
      </c:barChart>
      <c:catAx>
        <c:axId val="8038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43508"/>
        <c:crossesAt val="0"/>
        <c:auto val="1"/>
        <c:lblAlgn val="ctr"/>
        <c:lblOffset val="100"/>
        <c:noMultiLvlLbl val="0"/>
      </c:catAx>
      <c:valAx>
        <c:axId val="823435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81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997636"/>
        <c:axId val="95580609"/>
      </c:barChart>
      <c:catAx>
        <c:axId val="2299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80609"/>
        <c:crossesAt val="0"/>
        <c:auto val="1"/>
        <c:lblAlgn val="ctr"/>
        <c:lblOffset val="100"/>
        <c:noMultiLvlLbl val="0"/>
      </c:catAx>
      <c:valAx>
        <c:axId val="955806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97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360433"/>
        <c:axId val="10521214"/>
      </c:barChart>
      <c:catAx>
        <c:axId val="273604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521214"/>
        <c:crossesAt val="0"/>
        <c:auto val="1"/>
        <c:lblAlgn val="ctr"/>
        <c:lblOffset val="100"/>
        <c:noMultiLvlLbl val="0"/>
      </c:catAx>
      <c:valAx>
        <c:axId val="105212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604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