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5400390"/>
        <c:axId val="15046509"/>
      </c:barChart>
      <c:catAx>
        <c:axId val="95400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6509"/>
        <c:crossesAt val="0"/>
        <c:auto val="1"/>
        <c:lblAlgn val="ctr"/>
        <c:lblOffset val="100"/>
        <c:noMultiLvlLbl val="0"/>
      </c:catAx>
      <c:valAx>
        <c:axId val="150465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039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7097474"/>
        <c:axId val="67424209"/>
      </c:barChart>
      <c:catAx>
        <c:axId val="47097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4209"/>
        <c:crossesAt val="0"/>
        <c:auto val="1"/>
        <c:lblAlgn val="ctr"/>
        <c:lblOffset val="100"/>
        <c:noMultiLvlLbl val="0"/>
      </c:catAx>
      <c:valAx>
        <c:axId val="674242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7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1848125"/>
        <c:axId val="91238300"/>
      </c:barChart>
      <c:catAx>
        <c:axId val="91848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8300"/>
        <c:crossesAt val="0"/>
        <c:auto val="1"/>
        <c:lblAlgn val="ctr"/>
        <c:lblOffset val="100"/>
        <c:noMultiLvlLbl val="0"/>
      </c:catAx>
      <c:valAx>
        <c:axId val="912383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8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4109178"/>
        <c:axId val="53046287"/>
      </c:barChart>
      <c:catAx>
        <c:axId val="94109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6287"/>
        <c:crossesAt val="0"/>
        <c:auto val="1"/>
        <c:lblAlgn val="ctr"/>
        <c:lblOffset val="100"/>
        <c:noMultiLvlLbl val="0"/>
      </c:catAx>
      <c:valAx>
        <c:axId val="530462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9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2427405"/>
        <c:axId val="24590279"/>
      </c:barChart>
      <c:catAx>
        <c:axId val="82427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0279"/>
        <c:crossesAt val="0"/>
        <c:auto val="1"/>
        <c:lblAlgn val="ctr"/>
        <c:lblOffset val="100"/>
        <c:noMultiLvlLbl val="0"/>
      </c:catAx>
      <c:valAx>
        <c:axId val="245902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7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3641572"/>
        <c:axId val="52671054"/>
      </c:barChart>
      <c:catAx>
        <c:axId val="93641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1054"/>
        <c:crossesAt val="0"/>
        <c:auto val="1"/>
        <c:lblAlgn val="ctr"/>
        <c:lblOffset val="100"/>
        <c:noMultiLvlLbl val="0"/>
      </c:catAx>
      <c:valAx>
        <c:axId val="526710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1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9820472"/>
        <c:axId val="49142249"/>
      </c:barChart>
      <c:catAx>
        <c:axId val="49820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2249"/>
        <c:crossesAt val="0"/>
        <c:auto val="1"/>
        <c:lblAlgn val="ctr"/>
        <c:lblOffset val="100"/>
        <c:noMultiLvlLbl val="0"/>
      </c:catAx>
      <c:valAx>
        <c:axId val="491422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0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2308696"/>
        <c:axId val="2346072"/>
      </c:barChart>
      <c:catAx>
        <c:axId val="42308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072"/>
        <c:crossesAt val="0"/>
        <c:auto val="1"/>
        <c:lblAlgn val="ctr"/>
        <c:lblOffset val="100"/>
        <c:noMultiLvlLbl val="0"/>
      </c:catAx>
      <c:valAx>
        <c:axId val="23460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8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