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38481"/>
        <c:axId val="8903784"/>
      </c:scatterChart>
      <c:valAx>
        <c:axId val="86838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84"/>
        <c:crossesAt val="0"/>
        <c:crossBetween val="midCat"/>
      </c:valAx>
      <c:valAx>
        <c:axId val="890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42522"/>
        <c:axId val="31857714"/>
      </c:scatterChart>
      <c:valAx>
        <c:axId val="97842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714"/>
        <c:crossesAt val="0"/>
        <c:crossBetween val="midCat"/>
      </c:valAx>
      <c:valAx>
        <c:axId val="31857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