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49461"/>
        <c:axId val="24990459"/>
      </c:scatterChart>
      <c:valAx>
        <c:axId val="72249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459"/>
        <c:crossesAt val="0"/>
        <c:crossBetween val="midCat"/>
      </c:valAx>
      <c:valAx>
        <c:axId val="24990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61087"/>
        <c:axId val="28087427"/>
      </c:scatterChart>
      <c:valAx>
        <c:axId val="22561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427"/>
        <c:crossesAt val="0"/>
        <c:crossBetween val="midCat"/>
      </c:valAx>
      <c:valAx>
        <c:axId val="28087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