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615794"/>
        <c:axId val="95600622"/>
      </c:scatterChart>
      <c:valAx>
        <c:axId val="78615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622"/>
        <c:crossesAt val="0"/>
        <c:crossBetween val="midCat"/>
      </c:valAx>
      <c:valAx>
        <c:axId val="95600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794393"/>
        <c:axId val="14611351"/>
      </c:scatterChart>
      <c:valAx>
        <c:axId val="187943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351"/>
        <c:crossesAt val="0"/>
        <c:crossBetween val="midCat"/>
      </c:valAx>
      <c:valAx>
        <c:axId val="14611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