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37879"/>
        <c:axId val="86084393"/>
      </c:scatterChart>
      <c:valAx>
        <c:axId val="2253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393"/>
        <c:crossesAt val="0"/>
        <c:crossBetween val="midCat"/>
      </c:valAx>
      <c:valAx>
        <c:axId val="8608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31051"/>
        <c:axId val="9477998"/>
      </c:scatterChart>
      <c:valAx>
        <c:axId val="2103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98"/>
        <c:crossesAt val="0"/>
        <c:crossBetween val="midCat"/>
      </c:valAx>
      <c:valAx>
        <c:axId val="9477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93838"/>
        <c:axId val="5591038"/>
      </c:scatterChart>
      <c:valAx>
        <c:axId val="7139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8"/>
        <c:crossesAt val="0"/>
        <c:crossBetween val="midCat"/>
      </c:valAx>
      <c:valAx>
        <c:axId val="5591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56510"/>
        <c:axId val="17745352"/>
      </c:scatterChart>
      <c:valAx>
        <c:axId val="6225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352"/>
        <c:crossesAt val="0"/>
        <c:crossBetween val="midCat"/>
      </c:valAx>
      <c:valAx>
        <c:axId val="177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