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5274"/>
        <c:axId val="80425843"/>
      </c:barChart>
      <c:catAx>
        <c:axId val="7244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843"/>
        <c:auto val="1"/>
        <c:lblAlgn val="ctr"/>
        <c:lblOffset val="100"/>
        <c:noMultiLvlLbl val="0"/>
      </c:catAx>
      <c:valAx>
        <c:axId val="804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1216"/>
        <c:axId val="62495104"/>
      </c:barChart>
      <c:catAx>
        <c:axId val="3087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104"/>
        <c:auto val="1"/>
        <c:lblAlgn val="ctr"/>
        <c:lblOffset val="100"/>
        <c:noMultiLvlLbl val="0"/>
      </c:catAx>
      <c:valAx>
        <c:axId val="6249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84214"/>
        <c:axId val="44891721"/>
      </c:barChart>
      <c:catAx>
        <c:axId val="7198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721"/>
        <c:auto val="1"/>
        <c:lblAlgn val="ctr"/>
        <c:lblOffset val="100"/>
        <c:noMultiLvlLbl val="0"/>
      </c:catAx>
      <c:valAx>
        <c:axId val="448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4271"/>
        <c:axId val="62697978"/>
      </c:barChart>
      <c:catAx>
        <c:axId val="4835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978"/>
        <c:auto val="1"/>
        <c:lblAlgn val="ctr"/>
        <c:lblOffset val="100"/>
        <c:noMultiLvlLbl val="0"/>
      </c:catAx>
      <c:valAx>
        <c:axId val="626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07340"/>
        <c:axId val="95479913"/>
      </c:barChart>
      <c:catAx>
        <c:axId val="350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913"/>
        <c:auto val="1"/>
        <c:lblAlgn val="ctr"/>
        <c:lblOffset val="100"/>
        <c:noMultiLvlLbl val="0"/>
      </c:catAx>
      <c:valAx>
        <c:axId val="954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27107"/>
        <c:axId val="98121847"/>
      </c:barChart>
      <c:catAx>
        <c:axId val="689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847"/>
        <c:auto val="1"/>
        <c:lblAlgn val="ctr"/>
        <c:lblOffset val="100"/>
        <c:noMultiLvlLbl val="0"/>
      </c:catAx>
      <c:valAx>
        <c:axId val="981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85787"/>
        <c:axId val="45698719"/>
      </c:barChart>
      <c:catAx>
        <c:axId val="9648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719"/>
        <c:auto val="1"/>
        <c:lblAlgn val="ctr"/>
        <c:lblOffset val="100"/>
        <c:noMultiLvlLbl val="0"/>
      </c:catAx>
      <c:valAx>
        <c:axId val="4569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45273"/>
        <c:axId val="398142"/>
      </c:barChart>
      <c:catAx>
        <c:axId val="4104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2"/>
        <c:auto val="1"/>
        <c:lblAlgn val="ctr"/>
        <c:lblOffset val="100"/>
        <c:noMultiLvlLbl val="0"/>
      </c:catAx>
      <c:valAx>
        <c:axId val="39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5788"/>
        <c:axId val="3095701"/>
      </c:barChart>
      <c:catAx>
        <c:axId val="8400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01"/>
        <c:auto val="1"/>
        <c:lblAlgn val="ctr"/>
        <c:lblOffset val="100"/>
        <c:noMultiLvlLbl val="0"/>
      </c:catAx>
      <c:valAx>
        <c:axId val="30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939"/>
        <c:axId val="37770448"/>
      </c:barChart>
      <c:catAx>
        <c:axId val="62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448"/>
        <c:auto val="1"/>
        <c:lblAlgn val="ctr"/>
        <c:lblOffset val="100"/>
        <c:noMultiLvlLbl val="0"/>
      </c:catAx>
      <c:valAx>
        <c:axId val="377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08753"/>
        <c:axId val="5162670"/>
      </c:barChart>
      <c:catAx>
        <c:axId val="463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70"/>
        <c:auto val="1"/>
        <c:lblAlgn val="ctr"/>
        <c:lblOffset val="100"/>
        <c:noMultiLvlLbl val="0"/>
      </c:catAx>
      <c:valAx>
        <c:axId val="51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36774"/>
        <c:axId val="38816601"/>
      </c:barChart>
      <c:catAx>
        <c:axId val="804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601"/>
        <c:auto val="1"/>
        <c:lblAlgn val="ctr"/>
        <c:lblOffset val="100"/>
        <c:noMultiLvlLbl val="0"/>
      </c:catAx>
      <c:valAx>
        <c:axId val="3881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2272"/>
        <c:axId val="40069536"/>
      </c:barChart>
      <c:catAx>
        <c:axId val="870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536"/>
        <c:auto val="1"/>
        <c:lblAlgn val="ctr"/>
        <c:lblOffset val="100"/>
        <c:noMultiLvlLbl val="0"/>
      </c:catAx>
      <c:valAx>
        <c:axId val="4006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1983"/>
        <c:axId val="89830007"/>
      </c:barChart>
      <c:catAx>
        <c:axId val="2313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07"/>
        <c:auto val="1"/>
        <c:lblAlgn val="ctr"/>
        <c:lblOffset val="100"/>
        <c:noMultiLvlLbl val="0"/>
      </c:catAx>
      <c:valAx>
        <c:axId val="898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74103"/>
        <c:axId val="82486876"/>
      </c:barChart>
      <c:catAx>
        <c:axId val="5037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876"/>
        <c:auto val="1"/>
        <c:lblAlgn val="ctr"/>
        <c:lblOffset val="100"/>
        <c:noMultiLvlLbl val="0"/>
      </c:catAx>
      <c:valAx>
        <c:axId val="824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37887"/>
        <c:axId val="65637464"/>
      </c:barChart>
      <c:catAx>
        <c:axId val="2443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464"/>
        <c:auto val="1"/>
        <c:lblAlgn val="ctr"/>
        <c:lblOffset val="100"/>
        <c:noMultiLvlLbl val="0"/>
      </c:catAx>
      <c:valAx>
        <c:axId val="656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8981"/>
        <c:axId val="87335724"/>
      </c:barChart>
      <c:catAx>
        <c:axId val="43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724"/>
        <c:auto val="1"/>
        <c:lblAlgn val="ctr"/>
        <c:lblOffset val="100"/>
        <c:noMultiLvlLbl val="0"/>
      </c:catAx>
      <c:valAx>
        <c:axId val="873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8322"/>
        <c:axId val="61103530"/>
      </c:barChart>
      <c:catAx>
        <c:axId val="663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530"/>
        <c:auto val="1"/>
        <c:lblAlgn val="ctr"/>
        <c:lblOffset val="100"/>
        <c:noMultiLvlLbl val="0"/>
      </c:catAx>
      <c:valAx>
        <c:axId val="611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