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99079"/>
        <c:axId val="95758154"/>
      </c:barChart>
      <c:catAx>
        <c:axId val="2309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154"/>
        <c:auto val="1"/>
        <c:lblAlgn val="ctr"/>
        <c:lblOffset val="100"/>
        <c:noMultiLvlLbl val="0"/>
      </c:catAx>
      <c:valAx>
        <c:axId val="957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97361"/>
        <c:axId val="25308127"/>
      </c:barChart>
      <c:catAx>
        <c:axId val="677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127"/>
        <c:auto val="1"/>
        <c:lblAlgn val="ctr"/>
        <c:lblOffset val="100"/>
        <c:noMultiLvlLbl val="0"/>
      </c:catAx>
      <c:valAx>
        <c:axId val="253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82036"/>
        <c:axId val="71543045"/>
      </c:barChart>
      <c:catAx>
        <c:axId val="5978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045"/>
        <c:auto val="1"/>
        <c:lblAlgn val="ctr"/>
        <c:lblOffset val="100"/>
        <c:noMultiLvlLbl val="0"/>
      </c:catAx>
      <c:valAx>
        <c:axId val="715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83217"/>
        <c:axId val="87404751"/>
      </c:barChart>
      <c:catAx>
        <c:axId val="125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751"/>
        <c:auto val="1"/>
        <c:lblAlgn val="ctr"/>
        <c:lblOffset val="100"/>
        <c:noMultiLvlLbl val="0"/>
      </c:catAx>
      <c:valAx>
        <c:axId val="874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50479"/>
        <c:axId val="84406277"/>
      </c:barChart>
      <c:catAx>
        <c:axId val="545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277"/>
        <c:auto val="1"/>
        <c:lblAlgn val="ctr"/>
        <c:lblOffset val="100"/>
        <c:noMultiLvlLbl val="0"/>
      </c:catAx>
      <c:valAx>
        <c:axId val="844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58385"/>
        <c:axId val="10208232"/>
      </c:barChart>
      <c:catAx>
        <c:axId val="8295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232"/>
        <c:auto val="1"/>
        <c:lblAlgn val="ctr"/>
        <c:lblOffset val="100"/>
        <c:noMultiLvlLbl val="0"/>
      </c:catAx>
      <c:valAx>
        <c:axId val="102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595"/>
        <c:axId val="19642484"/>
      </c:barChart>
      <c:catAx>
        <c:axId val="32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484"/>
        <c:auto val="1"/>
        <c:lblAlgn val="ctr"/>
        <c:lblOffset val="100"/>
        <c:noMultiLvlLbl val="0"/>
      </c:catAx>
      <c:valAx>
        <c:axId val="196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5280"/>
        <c:axId val="77539491"/>
      </c:barChart>
      <c:catAx>
        <c:axId val="510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491"/>
        <c:auto val="1"/>
        <c:lblAlgn val="ctr"/>
        <c:lblOffset val="100"/>
        <c:noMultiLvlLbl val="0"/>
      </c:catAx>
      <c:valAx>
        <c:axId val="775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02481"/>
        <c:axId val="59138395"/>
      </c:barChart>
      <c:catAx>
        <c:axId val="1290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395"/>
        <c:auto val="1"/>
        <c:lblAlgn val="ctr"/>
        <c:lblOffset val="100"/>
        <c:noMultiLvlLbl val="0"/>
      </c:catAx>
      <c:valAx>
        <c:axId val="591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67526"/>
        <c:axId val="56507087"/>
      </c:barChart>
      <c:catAx>
        <c:axId val="8466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087"/>
        <c:auto val="1"/>
        <c:lblAlgn val="ctr"/>
        <c:lblOffset val="100"/>
        <c:noMultiLvlLbl val="0"/>
      </c:catAx>
      <c:valAx>
        <c:axId val="565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55008"/>
        <c:axId val="29817198"/>
      </c:barChart>
      <c:catAx>
        <c:axId val="603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198"/>
        <c:auto val="1"/>
        <c:lblAlgn val="ctr"/>
        <c:lblOffset val="100"/>
        <c:noMultiLvlLbl val="0"/>
      </c:catAx>
      <c:valAx>
        <c:axId val="298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61580"/>
        <c:axId val="50510200"/>
      </c:barChart>
      <c:catAx>
        <c:axId val="7626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200"/>
        <c:auto val="1"/>
        <c:lblAlgn val="ctr"/>
        <c:lblOffset val="100"/>
        <c:noMultiLvlLbl val="0"/>
      </c:catAx>
      <c:valAx>
        <c:axId val="505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40069"/>
        <c:axId val="62145336"/>
      </c:barChart>
      <c:catAx>
        <c:axId val="817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336"/>
        <c:auto val="1"/>
        <c:lblAlgn val="ctr"/>
        <c:lblOffset val="100"/>
        <c:noMultiLvlLbl val="0"/>
      </c:catAx>
      <c:valAx>
        <c:axId val="621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87126"/>
        <c:axId val="78892199"/>
      </c:barChart>
      <c:catAx>
        <c:axId val="4858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199"/>
        <c:auto val="1"/>
        <c:lblAlgn val="ctr"/>
        <c:lblOffset val="100"/>
        <c:noMultiLvlLbl val="0"/>
      </c:catAx>
      <c:valAx>
        <c:axId val="788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36589"/>
        <c:axId val="53893956"/>
      </c:barChart>
      <c:catAx>
        <c:axId val="578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956"/>
        <c:auto val="1"/>
        <c:lblAlgn val="ctr"/>
        <c:lblOffset val="100"/>
        <c:noMultiLvlLbl val="0"/>
      </c:catAx>
      <c:valAx>
        <c:axId val="538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94608"/>
        <c:axId val="44925823"/>
      </c:barChart>
      <c:catAx>
        <c:axId val="4029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823"/>
        <c:auto val="1"/>
        <c:lblAlgn val="ctr"/>
        <c:lblOffset val="100"/>
        <c:noMultiLvlLbl val="0"/>
      </c:catAx>
      <c:valAx>
        <c:axId val="449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23818"/>
        <c:axId val="51132985"/>
      </c:barChart>
      <c:catAx>
        <c:axId val="598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985"/>
        <c:auto val="1"/>
        <c:lblAlgn val="ctr"/>
        <c:lblOffset val="100"/>
        <c:noMultiLvlLbl val="0"/>
      </c:catAx>
      <c:valAx>
        <c:axId val="511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22498"/>
        <c:axId val="53127949"/>
      </c:barChart>
      <c:catAx>
        <c:axId val="220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949"/>
        <c:auto val="1"/>
        <c:lblAlgn val="ctr"/>
        <c:lblOffset val="100"/>
        <c:noMultiLvlLbl val="0"/>
      </c:catAx>
      <c:valAx>
        <c:axId val="531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