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92467"/>
        <c:axId val="49272548"/>
      </c:scatterChart>
      <c:valAx>
        <c:axId val="4739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548"/>
        <c:crossesAt val="0"/>
        <c:crossBetween val="midCat"/>
      </c:valAx>
      <c:valAx>
        <c:axId val="49272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74939"/>
        <c:axId val="31617956"/>
      </c:scatterChart>
      <c:valAx>
        <c:axId val="8517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956"/>
        <c:crossesAt val="0"/>
        <c:crossBetween val="midCat"/>
      </c:valAx>
      <c:valAx>
        <c:axId val="3161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9537"/>
        <c:axId val="43775807"/>
      </c:scatterChart>
      <c:valAx>
        <c:axId val="841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807"/>
        <c:crossesAt val="0"/>
        <c:crossBetween val="midCat"/>
      </c:valAx>
      <c:valAx>
        <c:axId val="4377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92424"/>
        <c:axId val="59674999"/>
      </c:scatterChart>
      <c:valAx>
        <c:axId val="1079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999"/>
        <c:crossesAt val="0"/>
        <c:crossBetween val="midCat"/>
      </c:valAx>
      <c:valAx>
        <c:axId val="5967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