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597564"/>
        <c:axId val="54916026"/>
      </c:barChart>
      <c:catAx>
        <c:axId val="4759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026"/>
        <c:auto val="1"/>
        <c:lblAlgn val="ctr"/>
        <c:lblOffset val="100"/>
        <c:noMultiLvlLbl val="0"/>
      </c:catAx>
      <c:valAx>
        <c:axId val="5491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19099"/>
        <c:axId val="33654326"/>
      </c:barChart>
      <c:catAx>
        <c:axId val="4491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326"/>
        <c:auto val="1"/>
        <c:lblAlgn val="ctr"/>
        <c:lblOffset val="100"/>
        <c:noMultiLvlLbl val="0"/>
      </c:catAx>
      <c:valAx>
        <c:axId val="3365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46702"/>
        <c:axId val="58378984"/>
      </c:barChart>
      <c:catAx>
        <c:axId val="8444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984"/>
        <c:auto val="1"/>
        <c:lblAlgn val="ctr"/>
        <c:lblOffset val="100"/>
        <c:noMultiLvlLbl val="0"/>
      </c:catAx>
      <c:valAx>
        <c:axId val="5837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13504"/>
        <c:axId val="46926768"/>
      </c:barChart>
      <c:catAx>
        <c:axId val="9901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768"/>
        <c:auto val="1"/>
        <c:lblAlgn val="ctr"/>
        <c:lblOffset val="100"/>
        <c:noMultiLvlLbl val="0"/>
      </c:catAx>
      <c:valAx>
        <c:axId val="4692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85041"/>
        <c:axId val="4486465"/>
      </c:barChart>
      <c:catAx>
        <c:axId val="8678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65"/>
        <c:auto val="1"/>
        <c:lblAlgn val="ctr"/>
        <c:lblOffset val="100"/>
        <c:noMultiLvlLbl val="0"/>
      </c:catAx>
      <c:valAx>
        <c:axId val="448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65966"/>
        <c:axId val="49237292"/>
      </c:barChart>
      <c:catAx>
        <c:axId val="1616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292"/>
        <c:auto val="1"/>
        <c:lblAlgn val="ctr"/>
        <c:lblOffset val="100"/>
        <c:noMultiLvlLbl val="0"/>
      </c:catAx>
      <c:valAx>
        <c:axId val="4923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48977"/>
        <c:axId val="14045049"/>
      </c:barChart>
      <c:catAx>
        <c:axId val="2994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049"/>
        <c:auto val="1"/>
        <c:lblAlgn val="ctr"/>
        <c:lblOffset val="100"/>
        <c:noMultiLvlLbl val="0"/>
      </c:catAx>
      <c:valAx>
        <c:axId val="1404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48831"/>
        <c:axId val="62638656"/>
      </c:barChart>
      <c:catAx>
        <c:axId val="2564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656"/>
        <c:auto val="1"/>
        <c:lblAlgn val="ctr"/>
        <c:lblOffset val="100"/>
        <c:noMultiLvlLbl val="0"/>
      </c:catAx>
      <c:valAx>
        <c:axId val="6263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80688"/>
        <c:axId val="20571337"/>
      </c:barChart>
      <c:catAx>
        <c:axId val="4228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337"/>
        <c:auto val="1"/>
        <c:lblAlgn val="ctr"/>
        <c:lblOffset val="100"/>
        <c:noMultiLvlLbl val="0"/>
      </c:catAx>
      <c:valAx>
        <c:axId val="2057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31934"/>
        <c:axId val="8085019"/>
      </c:barChart>
      <c:catAx>
        <c:axId val="7943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19"/>
        <c:auto val="1"/>
        <c:lblAlgn val="ctr"/>
        <c:lblOffset val="100"/>
        <c:noMultiLvlLbl val="0"/>
      </c:catAx>
      <c:valAx>
        <c:axId val="808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80554"/>
        <c:axId val="88710169"/>
      </c:barChart>
      <c:catAx>
        <c:axId val="4168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169"/>
        <c:auto val="1"/>
        <c:lblAlgn val="ctr"/>
        <c:lblOffset val="100"/>
        <c:noMultiLvlLbl val="0"/>
      </c:catAx>
      <c:valAx>
        <c:axId val="8871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55834"/>
        <c:axId val="37678951"/>
      </c:barChart>
      <c:catAx>
        <c:axId val="1185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951"/>
        <c:auto val="1"/>
        <c:lblAlgn val="ctr"/>
        <c:lblOffset val="100"/>
        <c:noMultiLvlLbl val="0"/>
      </c:catAx>
      <c:valAx>
        <c:axId val="3767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24698"/>
        <c:axId val="761184"/>
      </c:barChart>
      <c:catAx>
        <c:axId val="1162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84"/>
        <c:auto val="1"/>
        <c:lblAlgn val="ctr"/>
        <c:lblOffset val="100"/>
        <c:noMultiLvlLbl val="0"/>
      </c:catAx>
      <c:valAx>
        <c:axId val="76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10722"/>
        <c:axId val="58550924"/>
      </c:barChart>
      <c:catAx>
        <c:axId val="1921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0924"/>
        <c:auto val="1"/>
        <c:lblAlgn val="ctr"/>
        <c:lblOffset val="100"/>
        <c:noMultiLvlLbl val="0"/>
      </c:catAx>
      <c:valAx>
        <c:axId val="5855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18471"/>
        <c:axId val="41712742"/>
      </c:barChart>
      <c:catAx>
        <c:axId val="6721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742"/>
        <c:auto val="1"/>
        <c:lblAlgn val="ctr"/>
        <c:lblOffset val="100"/>
        <c:noMultiLvlLbl val="0"/>
      </c:catAx>
      <c:valAx>
        <c:axId val="4171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43491"/>
        <c:axId val="49730037"/>
      </c:barChart>
      <c:catAx>
        <c:axId val="6664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0037"/>
        <c:auto val="1"/>
        <c:lblAlgn val="ctr"/>
        <c:lblOffset val="100"/>
        <c:noMultiLvlLbl val="0"/>
      </c:catAx>
      <c:valAx>
        <c:axId val="4973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04301"/>
        <c:axId val="71704940"/>
      </c:barChart>
      <c:catAx>
        <c:axId val="1480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940"/>
        <c:auto val="1"/>
        <c:lblAlgn val="ctr"/>
        <c:lblOffset val="100"/>
        <c:noMultiLvlLbl val="0"/>
      </c:catAx>
      <c:valAx>
        <c:axId val="7170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35820"/>
        <c:axId val="17596534"/>
      </c:barChart>
      <c:catAx>
        <c:axId val="9403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534"/>
        <c:auto val="1"/>
        <c:lblAlgn val="ctr"/>
        <c:lblOffset val="100"/>
        <c:noMultiLvlLbl val="0"/>
      </c:catAx>
      <c:valAx>
        <c:axId val="1759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