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37282"/>
        <c:axId val="52923867"/>
      </c:scatterChart>
      <c:valAx>
        <c:axId val="7363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867"/>
        <c:crossesAt val="0"/>
        <c:crossBetween val="midCat"/>
      </c:valAx>
      <c:valAx>
        <c:axId val="5292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01891"/>
        <c:axId val="96885064"/>
      </c:scatterChart>
      <c:valAx>
        <c:axId val="1260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064"/>
        <c:crossesAt val="0"/>
        <c:crossBetween val="midCat"/>
      </c:valAx>
      <c:valAx>
        <c:axId val="9688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37794"/>
        <c:axId val="47633235"/>
      </c:scatterChart>
      <c:valAx>
        <c:axId val="8143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235"/>
        <c:crossesAt val="0"/>
        <c:crossBetween val="midCat"/>
      </c:valAx>
      <c:valAx>
        <c:axId val="4763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13843"/>
        <c:axId val="51845573"/>
      </c:scatterChart>
      <c:valAx>
        <c:axId val="1041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573"/>
        <c:crossesAt val="0"/>
        <c:crossBetween val="midCat"/>
      </c:valAx>
      <c:valAx>
        <c:axId val="5184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