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170933"/>
        <c:axId val="55215857"/>
      </c:barChart>
      <c:catAx>
        <c:axId val="2117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857"/>
        <c:auto val="1"/>
        <c:lblAlgn val="ctr"/>
        <c:lblOffset val="100"/>
        <c:noMultiLvlLbl val="0"/>
      </c:catAx>
      <c:valAx>
        <c:axId val="5521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3805"/>
        <c:axId val="69155303"/>
      </c:barChart>
      <c:catAx>
        <c:axId val="261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5303"/>
        <c:auto val="1"/>
        <c:lblAlgn val="ctr"/>
        <c:lblOffset val="100"/>
        <c:noMultiLvlLbl val="0"/>
      </c:catAx>
      <c:valAx>
        <c:axId val="6915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37406"/>
        <c:axId val="78192892"/>
      </c:barChart>
      <c:catAx>
        <c:axId val="2693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892"/>
        <c:auto val="1"/>
        <c:lblAlgn val="ctr"/>
        <c:lblOffset val="100"/>
        <c:noMultiLvlLbl val="0"/>
      </c:catAx>
      <c:valAx>
        <c:axId val="7819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90741"/>
        <c:axId val="42966704"/>
      </c:barChart>
      <c:catAx>
        <c:axId val="6479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6704"/>
        <c:auto val="1"/>
        <c:lblAlgn val="ctr"/>
        <c:lblOffset val="100"/>
        <c:noMultiLvlLbl val="0"/>
      </c:catAx>
      <c:valAx>
        <c:axId val="4296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2211"/>
        <c:axId val="43859707"/>
      </c:barChart>
      <c:catAx>
        <c:axId val="195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9707"/>
        <c:auto val="1"/>
        <c:lblAlgn val="ctr"/>
        <c:lblOffset val="100"/>
        <c:noMultiLvlLbl val="0"/>
      </c:catAx>
      <c:valAx>
        <c:axId val="4385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16321"/>
        <c:axId val="11563054"/>
      </c:barChart>
      <c:catAx>
        <c:axId val="5581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054"/>
        <c:auto val="1"/>
        <c:lblAlgn val="ctr"/>
        <c:lblOffset val="100"/>
        <c:noMultiLvlLbl val="0"/>
      </c:catAx>
      <c:valAx>
        <c:axId val="1156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95211"/>
        <c:axId val="20114742"/>
      </c:barChart>
      <c:catAx>
        <c:axId val="3219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742"/>
        <c:auto val="1"/>
        <c:lblAlgn val="ctr"/>
        <c:lblOffset val="100"/>
        <c:noMultiLvlLbl val="0"/>
      </c:catAx>
      <c:valAx>
        <c:axId val="2011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32212"/>
        <c:axId val="49321860"/>
      </c:barChart>
      <c:catAx>
        <c:axId val="6223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1860"/>
        <c:auto val="1"/>
        <c:lblAlgn val="ctr"/>
        <c:lblOffset val="100"/>
        <c:noMultiLvlLbl val="0"/>
      </c:catAx>
      <c:valAx>
        <c:axId val="4932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44535"/>
        <c:axId val="57109396"/>
      </c:barChart>
      <c:catAx>
        <c:axId val="2604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396"/>
        <c:auto val="1"/>
        <c:lblAlgn val="ctr"/>
        <c:lblOffset val="100"/>
        <c:noMultiLvlLbl val="0"/>
      </c:catAx>
      <c:valAx>
        <c:axId val="5710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72873"/>
        <c:axId val="41824800"/>
      </c:barChart>
      <c:catAx>
        <c:axId val="7787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800"/>
        <c:auto val="1"/>
        <c:lblAlgn val="ctr"/>
        <c:lblOffset val="100"/>
        <c:noMultiLvlLbl val="0"/>
      </c:catAx>
      <c:valAx>
        <c:axId val="4182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15712"/>
        <c:axId val="4964316"/>
      </c:barChart>
      <c:catAx>
        <c:axId val="2941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316"/>
        <c:auto val="1"/>
        <c:lblAlgn val="ctr"/>
        <c:lblOffset val="100"/>
        <c:noMultiLvlLbl val="0"/>
      </c:catAx>
      <c:valAx>
        <c:axId val="496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32830"/>
        <c:axId val="26085342"/>
      </c:barChart>
      <c:catAx>
        <c:axId val="3083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5342"/>
        <c:auto val="1"/>
        <c:lblAlgn val="ctr"/>
        <c:lblOffset val="100"/>
        <c:noMultiLvlLbl val="0"/>
      </c:catAx>
      <c:valAx>
        <c:axId val="2608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485502"/>
        <c:axId val="70816437"/>
      </c:barChart>
      <c:catAx>
        <c:axId val="2248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6437"/>
        <c:auto val="1"/>
        <c:lblAlgn val="ctr"/>
        <c:lblOffset val="100"/>
        <c:noMultiLvlLbl val="0"/>
      </c:catAx>
      <c:valAx>
        <c:axId val="7081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013"/>
        <c:axId val="4161329"/>
      </c:barChart>
      <c:catAx>
        <c:axId val="47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29"/>
        <c:auto val="1"/>
        <c:lblAlgn val="ctr"/>
        <c:lblOffset val="100"/>
        <c:noMultiLvlLbl val="0"/>
      </c:catAx>
      <c:valAx>
        <c:axId val="416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46567"/>
        <c:axId val="91033378"/>
      </c:barChart>
      <c:catAx>
        <c:axId val="8744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378"/>
        <c:auto val="1"/>
        <c:lblAlgn val="ctr"/>
        <c:lblOffset val="100"/>
        <c:noMultiLvlLbl val="0"/>
      </c:catAx>
      <c:valAx>
        <c:axId val="9103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51715"/>
        <c:axId val="93365754"/>
      </c:barChart>
      <c:catAx>
        <c:axId val="1335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754"/>
        <c:auto val="1"/>
        <c:lblAlgn val="ctr"/>
        <c:lblOffset val="100"/>
        <c:noMultiLvlLbl val="0"/>
      </c:catAx>
      <c:valAx>
        <c:axId val="9336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76509"/>
        <c:axId val="80141787"/>
      </c:barChart>
      <c:catAx>
        <c:axId val="7187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1787"/>
        <c:auto val="1"/>
        <c:lblAlgn val="ctr"/>
        <c:lblOffset val="100"/>
        <c:noMultiLvlLbl val="0"/>
      </c:catAx>
      <c:valAx>
        <c:axId val="8014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33116"/>
        <c:axId val="83419004"/>
      </c:barChart>
      <c:catAx>
        <c:axId val="3493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9004"/>
        <c:auto val="1"/>
        <c:lblAlgn val="ctr"/>
        <c:lblOffset val="100"/>
        <c:noMultiLvlLbl val="0"/>
      </c:catAx>
      <c:valAx>
        <c:axId val="8341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