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80941"/>
        <c:axId val="16276526"/>
      </c:scatterChart>
      <c:valAx>
        <c:axId val="7698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526"/>
        <c:crossesAt val="0"/>
        <c:crossBetween val="midCat"/>
      </c:valAx>
      <c:valAx>
        <c:axId val="1627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2433"/>
        <c:axId val="21466949"/>
      </c:scatterChart>
      <c:valAx>
        <c:axId val="3830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949"/>
        <c:crossesAt val="0"/>
        <c:crossBetween val="midCat"/>
      </c:valAx>
      <c:valAx>
        <c:axId val="2146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0342"/>
        <c:axId val="97742512"/>
      </c:scatterChart>
      <c:valAx>
        <c:axId val="7852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12"/>
        <c:crossesAt val="0"/>
        <c:crossBetween val="midCat"/>
      </c:valAx>
      <c:valAx>
        <c:axId val="9774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3101"/>
        <c:axId val="24029062"/>
      </c:scatterChart>
      <c:valAx>
        <c:axId val="7625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062"/>
        <c:crossesAt val="0"/>
        <c:crossBetween val="midCat"/>
      </c:valAx>
      <c:valAx>
        <c:axId val="2402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