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702030"/>
        <c:axId val="90883597"/>
      </c:scatterChart>
      <c:valAx>
        <c:axId val="1270203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83597"/>
        <c:crossesAt val="0"/>
        <c:crossBetween val="midCat"/>
      </c:valAx>
      <c:valAx>
        <c:axId val="9088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0203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