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032474"/>
        <c:axId val="19295808"/>
      </c:barChart>
      <c:catAx>
        <c:axId val="4003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95808"/>
        <c:crossesAt val="0"/>
        <c:auto val="1"/>
        <c:lblAlgn val="ctr"/>
        <c:lblOffset val="100"/>
        <c:noMultiLvlLbl val="0"/>
      </c:catAx>
      <c:valAx>
        <c:axId val="192958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32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920069"/>
        <c:axId val="30917447"/>
      </c:barChart>
      <c:catAx>
        <c:axId val="4892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17447"/>
        <c:crossesAt val="0"/>
        <c:auto val="1"/>
        <c:lblAlgn val="ctr"/>
        <c:lblOffset val="100"/>
        <c:noMultiLvlLbl val="0"/>
      </c:catAx>
      <c:valAx>
        <c:axId val="30917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0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159247"/>
        <c:axId val="62025796"/>
      </c:barChart>
      <c:catAx>
        <c:axId val="5715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25796"/>
        <c:crossesAt val="0"/>
        <c:auto val="1"/>
        <c:lblAlgn val="ctr"/>
        <c:lblOffset val="100"/>
        <c:noMultiLvlLbl val="0"/>
      </c:catAx>
      <c:valAx>
        <c:axId val="62025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59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610471"/>
        <c:axId val="73094420"/>
      </c:barChart>
      <c:catAx>
        <c:axId val="8861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94420"/>
        <c:crossesAt val="0"/>
        <c:auto val="1"/>
        <c:lblAlgn val="ctr"/>
        <c:lblOffset val="100"/>
        <c:noMultiLvlLbl val="0"/>
      </c:catAx>
      <c:valAx>
        <c:axId val="73094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10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165705"/>
        <c:axId val="10234480"/>
      </c:barChart>
      <c:catAx>
        <c:axId val="1516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34480"/>
        <c:crossesAt val="0"/>
        <c:auto val="1"/>
        <c:lblAlgn val="ctr"/>
        <c:lblOffset val="100"/>
        <c:noMultiLvlLbl val="0"/>
      </c:catAx>
      <c:valAx>
        <c:axId val="102344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65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335497"/>
        <c:axId val="87392160"/>
      </c:barChart>
      <c:catAx>
        <c:axId val="6933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92160"/>
        <c:crossesAt val="0"/>
        <c:auto val="1"/>
        <c:lblAlgn val="ctr"/>
        <c:lblOffset val="100"/>
        <c:noMultiLvlLbl val="0"/>
      </c:catAx>
      <c:valAx>
        <c:axId val="873921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35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581316"/>
        <c:axId val="44547454"/>
      </c:barChart>
      <c:catAx>
        <c:axId val="485813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547454"/>
        <c:crossesAt val="0"/>
        <c:auto val="1"/>
        <c:lblAlgn val="ctr"/>
        <c:lblOffset val="100"/>
        <c:noMultiLvlLbl val="0"/>
      </c:catAx>
      <c:valAx>
        <c:axId val="445474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813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