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0641"/>
        <c:axId val="39693796"/>
      </c:scatterChart>
      <c:valAx>
        <c:axId val="1306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3796"/>
        <c:crossesAt val="0"/>
        <c:crossBetween val="midCat"/>
      </c:valAx>
      <c:valAx>
        <c:axId val="396937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84207"/>
        <c:axId val="30880931"/>
      </c:scatterChart>
      <c:valAx>
        <c:axId val="843842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931"/>
        <c:crossesAt val="0"/>
        <c:crossBetween val="midCat"/>
      </c:valAx>
      <c:valAx>
        <c:axId val="3088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4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38714"/>
        <c:axId val="98944604"/>
      </c:scatterChart>
      <c:valAx>
        <c:axId val="612387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604"/>
        <c:crossesAt val="0"/>
        <c:crossBetween val="midCat"/>
      </c:valAx>
      <c:valAx>
        <c:axId val="98944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8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2495"/>
        <c:axId val="68828218"/>
      </c:scatterChart>
      <c:valAx>
        <c:axId val="28324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218"/>
        <c:crossesAt val="0"/>
        <c:crossBetween val="midCat"/>
      </c:valAx>
      <c:valAx>
        <c:axId val="68828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44162"/>
        <c:axId val="71028485"/>
      </c:scatterChart>
      <c:valAx>
        <c:axId val="851441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8485"/>
        <c:crossesAt val="0"/>
        <c:crossBetween val="midCat"/>
      </c:valAx>
      <c:valAx>
        <c:axId val="71028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4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83791"/>
        <c:axId val="6331685"/>
      </c:scatterChart>
      <c:valAx>
        <c:axId val="5998379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685"/>
        <c:crossesAt val="0"/>
        <c:crossBetween val="midCat"/>
      </c:valAx>
      <c:valAx>
        <c:axId val="633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11923"/>
        <c:axId val="41668167"/>
      </c:scatterChart>
      <c:valAx>
        <c:axId val="306119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167"/>
        <c:crossesAt val="0"/>
        <c:crossBetween val="midCat"/>
      </c:valAx>
      <c:valAx>
        <c:axId val="41668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1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18661"/>
        <c:axId val="45071652"/>
      </c:scatterChart>
      <c:valAx>
        <c:axId val="836186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1652"/>
        <c:crossesAt val="0"/>
        <c:crossBetween val="midCat"/>
      </c:valAx>
      <c:valAx>
        <c:axId val="450716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80735"/>
        <c:axId val="68637589"/>
      </c:scatterChart>
      <c:valAx>
        <c:axId val="913807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7589"/>
        <c:crossesAt val="0"/>
        <c:crossBetween val="midCat"/>
      </c:valAx>
      <c:valAx>
        <c:axId val="686375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91870"/>
        <c:axId val="43869689"/>
      </c:scatterChart>
      <c:valAx>
        <c:axId val="195918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9689"/>
        <c:crossesAt val="0"/>
        <c:crossBetween val="midCat"/>
      </c:valAx>
      <c:valAx>
        <c:axId val="43869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12891"/>
        <c:axId val="11742720"/>
      </c:scatterChart>
      <c:valAx>
        <c:axId val="2941289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2720"/>
        <c:crossesAt val="0"/>
        <c:crossBetween val="midCat"/>
      </c:valAx>
      <c:valAx>
        <c:axId val="11742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2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578911"/>
        <c:axId val="35347372"/>
      </c:scatterChart>
      <c:valAx>
        <c:axId val="725789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372"/>
        <c:crossesAt val="0"/>
        <c:crossBetween val="midCat"/>
      </c:valAx>
      <c:valAx>
        <c:axId val="353473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9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